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1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42">
  <si>
    <t xml:space="preserve">Приложение №1</t>
  </si>
  <si>
    <t xml:space="preserve">к пояснительной сентябрь уточненная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5 год</t>
  </si>
  <si>
    <t xml:space="preserve">Сумма, 
тыс. рублей 2026 год</t>
  </si>
  <si>
    <t xml:space="preserve">Сумма, 
тыс. рублей 2027 год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5 год Сумма, 
тыс. рублей</t>
  </si>
  <si>
    <t xml:space="preserve">2026 год Сумма, 
тыс. рублей</t>
  </si>
  <si>
    <t xml:space="preserve">2027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по специалисту по Опеке и попечислеству</t>
  </si>
  <si>
    <t xml:space="preserve">200</t>
  </si>
  <si>
    <t xml:space="preserve">16Q1455490</t>
  </si>
  <si>
    <t xml:space="preserve">грант на вознаграждение управленческой команды за 2024 г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</t>
  </si>
  <si>
    <t xml:space="preserve">600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 Субвенции на госстандарт</t>
  </si>
  <si>
    <t xml:space="preserve">01Q0217140</t>
  </si>
  <si>
    <t xml:space="preserve">увеличение ассигнований на госстандарт дошкольного образования</t>
  </si>
  <si>
    <t xml:space="preserve">Субсидия на выполнение расходных обязательств муниципальных образований области на фот индексация</t>
  </si>
  <si>
    <t xml:space="preserve">02</t>
  </si>
  <si>
    <t xml:space="preserve">0110015570</t>
  </si>
  <si>
    <t xml:space="preserve">300</t>
  </si>
  <si>
    <t xml:space="preserve">2022999905000015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179050000150</t>
  </si>
  <si>
    <t xml:space="preserve">0110015490</t>
  </si>
  <si>
    <t xml:space="preserve">20230024050000150</t>
  </si>
  <si>
    <t xml:space="preserve">0110016170</t>
  </si>
  <si>
    <t xml:space="preserve"> Субвенции на выполнение госполномочий по проведению гос итоговой аттестации</t>
  </si>
  <si>
    <t xml:space="preserve">20239999050000150</t>
  </si>
  <si>
    <t xml:space="preserve">01Q0217010</t>
  </si>
  <si>
    <t xml:space="preserve">уточнение ассигнований по госстандарту общего образования с учетом перераспределения </t>
  </si>
  <si>
    <t xml:space="preserve">01Q510212А</t>
  </si>
  <si>
    <t xml:space="preserve">  Прочие субсидии на оплату стоимости питния детей в лагерях</t>
  </si>
  <si>
    <t xml:space="preserve">20249999050000150</t>
  </si>
  <si>
    <t xml:space="preserve">Иные межбюджетные трансферты на предоставление бесплатного горячего питания детям участников СВО</t>
  </si>
  <si>
    <t xml:space="preserve">01Q0217480</t>
  </si>
  <si>
    <t xml:space="preserve">иные МБТ на предоставление бесплатного горячего питания детям участников СВО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 ДДТ</t>
  </si>
  <si>
    <t xml:space="preserve"> Субсидия на выполнение расходных обязательств</t>
  </si>
  <si>
    <t xml:space="preserve">01Q510301А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0502Ж1А</t>
  </si>
  <si>
    <t xml:space="preserve">Субсидия на выполнение расходных обязательств муниципальных образований области на фот  методкабинет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  Субвенции на выполнение госполномочий на возмещение расходов по ЖКУ пед работникам</t>
  </si>
  <si>
    <t xml:space="preserve">10</t>
  </si>
  <si>
    <t xml:space="preserve">01Q0616140</t>
  </si>
  <si>
    <t xml:space="preserve">уточнение субвенции на ЖКУ педагогам</t>
  </si>
  <si>
    <t xml:space="preserve"> Субвенция по обеспечению детей инвалидов бесплатным двухразовым питанием</t>
  </si>
  <si>
    <t xml:space="preserve">20230029050000150</t>
  </si>
  <si>
    <t xml:space="preserve"> Субвенция на компенсацию части родительской платы за присмотр и уход</t>
  </si>
  <si>
    <t xml:space="preserve">0110016130</t>
  </si>
  <si>
    <t xml:space="preserve">компенсация за присмотр и уход за детьми в ДДУ</t>
  </si>
  <si>
    <t xml:space="preserve">20230027050000150</t>
  </si>
  <si>
    <t xml:space="preserve"> Субвенция на выплаты на детей сирот и детей оставшихся без попечения родителей</t>
  </si>
  <si>
    <t xml:space="preserve">01Q0316080</t>
  </si>
  <si>
    <t xml:space="preserve">31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 Субвенция на выполнение гос полномочий по возмещению ЖКУ</t>
  </si>
  <si>
    <t xml:space="preserve">323</t>
  </si>
  <si>
    <t xml:space="preserve">вознаграждение приемным родителям</t>
  </si>
  <si>
    <t xml:space="preserve">01Q0216180</t>
  </si>
  <si>
    <t xml:space="preserve">321</t>
  </si>
  <si>
    <t xml:space="preserve">уточнение ассигнований по обеспечению 2-х разовым питанием детей-инвалидов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13</t>
  </si>
  <si>
    <t xml:space="preserve">0700016050</t>
  </si>
  <si>
    <t xml:space="preserve">500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Q510417А</t>
  </si>
  <si>
    <t xml:space="preserve">Выполнение расходных обязательств муниципальных образований (ФОТ пожарных команд)</t>
  </si>
  <si>
    <t xml:space="preserve">912</t>
  </si>
  <si>
    <t xml:space="preserve">20216549050000150</t>
  </si>
  <si>
    <t xml:space="preserve"> Дотации ( гранты) за достижение показателей деятельностим органов местного самоуправления</t>
  </si>
  <si>
    <t xml:space="preserve">1600055490</t>
  </si>
  <si>
    <t xml:space="preserve">512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Администрация Кильмезского района</t>
  </si>
  <si>
    <t xml:space="preserve">1100016020</t>
  </si>
  <si>
    <t xml:space="preserve">перераспределение ассигнований по субвенции на управление сельского хозяйства</t>
  </si>
  <si>
    <t xml:space="preserve">11Q510434А</t>
  </si>
  <si>
    <t xml:space="preserve">Выполнение расходных обязательств муниципальных образований (ФОТ МЦБ)</t>
  </si>
  <si>
    <t xml:space="preserve">11Q510436А</t>
  </si>
  <si>
    <t xml:space="preserve">Выполнение расходных обязательств муниципальных образований (ФОТ ЕСКО)</t>
  </si>
  <si>
    <t xml:space="preserve"> ИМБТ на возмещение расходов по регулированию численности волков и на решение общегосударственных задач</t>
  </si>
  <si>
    <t xml:space="preserve">11Q1417300</t>
  </si>
  <si>
    <t xml:space="preserve">МБТ на поощрение муниуипальных образований (глава)</t>
  </si>
  <si>
    <t xml:space="preserve"> Субвенция на поддержку сельскохозяйственного производства</t>
  </si>
  <si>
    <t xml:space="preserve">08Q510420А</t>
  </si>
  <si>
    <t xml:space="preserve">Выполнение расходных обязательств муниципальных образований (ФОТ ЕДДС)</t>
  </si>
  <si>
    <t xml:space="preserve">06U0616022</t>
  </si>
  <si>
    <t xml:space="preserve">811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20220216050000150</t>
  </si>
  <si>
    <t xml:space="preserve">Субсидия на осуществление дорожной деятельности</t>
  </si>
  <si>
    <t xml:space="preserve">09Q289Д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Прочие субвенции бюджетам муниципальных районов  на возмещение части затрат  и уплату лизинговых платежей  по договорам финансовой аренды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2024999050000150</t>
  </si>
  <si>
    <t xml:space="preserve"> ИМБТ на регулирование численности волка</t>
  </si>
  <si>
    <t xml:space="preserve">12</t>
  </si>
  <si>
    <t xml:space="preserve">04U06L5990</t>
  </si>
  <si>
    <t xml:space="preserve">Субсидия на подготовку проектов межевания зем.участков и проведение кадастровых работ</t>
  </si>
  <si>
    <t xml:space="preserve">0900015490</t>
  </si>
  <si>
    <t xml:space="preserve">244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 Прочие Субсидии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  Прочие межбюджетные тоансферты на возмещение расходов  на твердое топливо( члены семей (СВО)</t>
  </si>
  <si>
    <t xml:space="preserve">02Q0616140</t>
  </si>
  <si>
    <t xml:space="preserve">уточнение субвенции на ЖКУ педагогам ДШИ</t>
  </si>
  <si>
    <t xml:space="preserve">уточнение субвенции на ЖКУ специалистам культуры</t>
  </si>
  <si>
    <t xml:space="preserve">01U0I16094</t>
  </si>
  <si>
    <t xml:space="preserve">Уточнение классификации по расходам ремонт спортплощадки</t>
  </si>
  <si>
    <t xml:space="preserve">01U0IД0820</t>
  </si>
  <si>
    <t xml:space="preserve">400</t>
  </si>
  <si>
    <t xml:space="preserve">11</t>
  </si>
  <si>
    <t xml:space="preserve">04U0J15010</t>
  </si>
  <si>
    <t xml:space="preserve">414/310</t>
  </si>
  <si>
    <t xml:space="preserve"> Прочие субсидии на развитие физической культуры и спорта( спортплощадка)</t>
  </si>
  <si>
    <t xml:space="preserve">243/225</t>
  </si>
  <si>
    <t xml:space="preserve">итого:</t>
  </si>
  <si>
    <t xml:space="preserve">ИТОГО ДОХОДОВ</t>
  </si>
  <si>
    <t xml:space="preserve">ИТОГО РАСХОДОВ</t>
  </si>
  <si>
    <t xml:space="preserve">разница</t>
  </si>
  <si>
    <t xml:space="preserve">откл на волков -52,5</t>
  </si>
  <si>
    <t xml:space="preserve">дрова СВО -10367,2</t>
  </si>
  <si>
    <t xml:space="preserve">Приложение № 2 </t>
  </si>
  <si>
    <t xml:space="preserve">к пояснительной сентябрь уточненная 2025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5 год сумма, 
тыс.рублей</t>
  </si>
  <si>
    <t xml:space="preserve">2026 год сумма, 
тыс. рублей</t>
  </si>
  <si>
    <t xml:space="preserve">2027 год сумма, 
тыс. рублей</t>
  </si>
  <si>
    <t xml:space="preserve">2025 год         сумма                     тыс. рублей </t>
  </si>
  <si>
    <t xml:space="preserve">косгу</t>
  </si>
  <si>
    <t xml:space="preserve">Управление образования</t>
  </si>
  <si>
    <t xml:space="preserve">01Б0001010</t>
  </si>
  <si>
    <t xml:space="preserve">перераспределение ассигнований с командировочных расходовминус 10,0 т.р. Нв ФОТ 214,5 т.р.( за счет остатков)</t>
  </si>
  <si>
    <t xml:space="preserve">Увеличение ассигнований за счет перераспределения на запчасти</t>
  </si>
  <si>
    <t xml:space="preserve">   </t>
  </si>
  <si>
    <t xml:space="preserve">0110002110</t>
  </si>
  <si>
    <t xml:space="preserve">увеличение ФОТ на погашение кредиторской задолженности</t>
  </si>
  <si>
    <t xml:space="preserve">Дет.сад Солнышко устранение предписаний замены постельного бклья</t>
  </si>
  <si>
    <t xml:space="preserve">01100М2110</t>
  </si>
  <si>
    <r>
      <rPr>
        <sz val="10"/>
        <rFont val="Times New Roman"/>
        <family val="1"/>
        <charset val="204"/>
      </rPr>
      <t xml:space="preserve">увеличение ассигнований за счет остатков района на расходы местного бюджета, связанные с освобождением от платы, взимаемой с родителей  за присмотр и уход за ребенком участника СВО в детских садах ( с 01.03.2025г.)</t>
    </r>
    <r>
      <rPr>
        <b val="true"/>
        <sz val="10"/>
        <rFont val="Times New Roman"/>
        <family val="1"/>
        <charset val="204"/>
      </rPr>
      <t xml:space="preserve"> МБДОУ д/с Колосок (субсидия на иные цели) </t>
    </r>
  </si>
  <si>
    <t xml:space="preserve">0800004190</t>
  </si>
  <si>
    <t xml:space="preserve">перераспределение ассигнований с РУО  на обеспечение пожарной безопасности </t>
  </si>
  <si>
    <r>
      <rPr>
        <sz val="10"/>
        <rFont val="Times New Roman"/>
        <family val="1"/>
        <charset val="204"/>
      </rPr>
      <t xml:space="preserve">увеличение ассигнований за счет перераспределения ассигнований на обеспечение пожарной безопасности ( в МБДОУ д/с Колосок)</t>
    </r>
    <r>
      <rPr>
        <b val="true"/>
        <sz val="10"/>
        <rFont val="Times New Roman"/>
        <family val="1"/>
        <charset val="204"/>
      </rPr>
      <t xml:space="preserve"> субсидия на иные цели</t>
    </r>
  </si>
  <si>
    <t xml:space="preserve">0110002120</t>
  </si>
  <si>
    <t xml:space="preserve">увеличение ассигнований на ФОТ школы</t>
  </si>
  <si>
    <t xml:space="preserve">увеличение ассигнований  по М-К школе 66,4 т.р. (ремонт автобуса), Четайской школе 47,5 т.р. (ремонт АПС), Р-Ватажская шк 19,0 т.р. (ремонт автоб), Большпорекская школа 125,0 т.р. (замена окон) и минус экономия 5,534 по предписаниям на з/п подростков,минус 5,0 предприсания с РУО на питание ОВЗ</t>
  </si>
  <si>
    <t xml:space="preserve">перераспределение ассигнований с лагеря Милосердие (род.плата)</t>
  </si>
  <si>
    <t xml:space="preserve">увеличение ассигнований за счет дополнительных доходов на устранение предписаний надзорных органов в школе д. Большой Порек (замена окон)</t>
  </si>
  <si>
    <t xml:space="preserve">перераспределение ассигнований  по мероприятию развитие системы общего образования </t>
  </si>
  <si>
    <t xml:space="preserve">перераспределение ассигнований на софинансирование лагеря (в летний период)</t>
  </si>
  <si>
    <t xml:space="preserve">увеличение ассигнований за счет перераспределения ассигнований по мероприятию развитие системы общего образования  (на трансп.налог)</t>
  </si>
  <si>
    <t xml:space="preserve">01U0УS5480</t>
  </si>
  <si>
    <t xml:space="preserve">01100S7100</t>
  </si>
  <si>
    <t xml:space="preserve">011000L179F</t>
  </si>
  <si>
    <t xml:space="preserve">Перераспределение ассигнований по обеспечению пожарной безопасности. </t>
  </si>
  <si>
    <t xml:space="preserve">0110002130</t>
  </si>
  <si>
    <t xml:space="preserve">увеличение ФОТ на погашение кредиторской задолженности ДЮСШ</t>
  </si>
  <si>
    <t xml:space="preserve">247</t>
  </si>
  <si>
    <t xml:space="preserve">0110002140</t>
  </si>
  <si>
    <t xml:space="preserve">увеличение ФОТ на погашение кредиторской задолженности ДДТ</t>
  </si>
  <si>
    <t xml:space="preserve">неиспользованные остатки платных услуг в 2023 году ДДТ  плюс 65,8,0 т.р., дополнительно на приобретение и установку теплосчетчика 235,0 т.р. </t>
  </si>
  <si>
    <t xml:space="preserve">0110002141</t>
  </si>
  <si>
    <t xml:space="preserve">01Б0003060</t>
  </si>
  <si>
    <t xml:space="preserve">увеличение расходов за счет остатков на начало года на ремонт имущества МУК</t>
  </si>
  <si>
    <t xml:space="preserve">01100S5480</t>
  </si>
  <si>
    <t xml:space="preserve">софинансирование к субсидии по устранению предписаний надзорных органов. ДДТ</t>
  </si>
  <si>
    <t xml:space="preserve">01Б0003030</t>
  </si>
  <si>
    <t xml:space="preserve">перераспределение ассигнований по мероприятию занятости подростков </t>
  </si>
  <si>
    <r>
      <rPr>
        <sz val="10"/>
        <rFont val="Times New Roman"/>
        <family val="1"/>
        <charset val="204"/>
      </rPr>
      <t xml:space="preserve">увеличение ассигнований за счет перераспределения  ассигнований на МБОУДО МУК (</t>
    </r>
    <r>
      <rPr>
        <b val="true"/>
        <sz val="10"/>
        <rFont val="Times New Roman"/>
        <family val="1"/>
        <charset val="204"/>
      </rPr>
      <t xml:space="preserve">субсидия на иные цели</t>
    </r>
    <r>
      <rPr>
        <sz val="10"/>
        <rFont val="Times New Roman"/>
        <family val="1"/>
        <charset val="204"/>
      </rPr>
      <t xml:space="preserve">)</t>
    </r>
  </si>
  <si>
    <t xml:space="preserve">01Q25S506</t>
  </si>
  <si>
    <t xml:space="preserve">увеличение ассигнований за счет перераспределения на софинансирование лагеря (в летний период для детей в ТЖС)</t>
  </si>
  <si>
    <t xml:space="preserve">увеличение ассигнований за счет перераспределения  на летний лагерь (на продукты питания, моющие ср-ва и др. расходы  иногородним детям) за счет родит.платы</t>
  </si>
  <si>
    <t xml:space="preserve">01Б003060</t>
  </si>
  <si>
    <r>
      <rPr>
        <sz val="10"/>
        <rFont val="Times New Roman"/>
        <family val="1"/>
        <charset val="204"/>
      </rPr>
      <t xml:space="preserve">перераспределение ассигнований с персонофицированного финансирования по ДД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устранение  предписаний надзорных органов и проведение ремонтных работ</t>
    </r>
  </si>
  <si>
    <t xml:space="preserve">01Б002Ж10</t>
  </si>
  <si>
    <t xml:space="preserve">перераспределение ассигнований по возмещению педагогам коммунальных выплат </t>
  </si>
  <si>
    <t xml:space="preserve">увеличение ассигнований за счет перераспределения по возмещению педагогам коммунальных выплат ( субсидия на иные цели бюджетным учреждениям)</t>
  </si>
  <si>
    <t xml:space="preserve">перераспределение ассигнований по мероприятию развитие системы общего образования (с компенс. детей с ОВЗ)</t>
  </si>
  <si>
    <t xml:space="preserve">0700001020</t>
  </si>
  <si>
    <t xml:space="preserve">увеличение ассигнований на уточнение нормативного ФОТ (за счет остатков) </t>
  </si>
  <si>
    <t xml:space="preserve">Приобретение прав ПО Касперского</t>
  </si>
  <si>
    <t xml:space="preserve">увеличение ассигнований на штраф за нарушение закон.о налогах и сборах</t>
  </si>
  <si>
    <t xml:space="preserve">1600003082</t>
  </si>
  <si>
    <t xml:space="preserve">297</t>
  </si>
  <si>
    <t xml:space="preserve">перераспределение ассигнований  МЦБ (частично) - 43,4 т.р. На оплату услуг по конвертации баз данных в связи с реорганизацией учереждений общего образования.</t>
  </si>
  <si>
    <t xml:space="preserve">1600003084</t>
  </si>
  <si>
    <t xml:space="preserve">Проведение ремонта и обустройства квартиры для граждан, пострадавших в результате пожара в многоквартирном доме а пгт.Кильмезь Кильмезского района Кировской области</t>
  </si>
  <si>
    <t xml:space="preserve">0300004020</t>
  </si>
  <si>
    <t xml:space="preserve">увеличение ассигнований за счет остатков района на доплату за стаж мунслужбы Благодатских А.П. (10 мес.)</t>
  </si>
  <si>
    <t xml:space="preserve">0700004180</t>
  </si>
  <si>
    <t xml:space="preserve">730</t>
  </si>
  <si>
    <t xml:space="preserve">231</t>
  </si>
  <si>
    <t xml:space="preserve">увеличение ассигнований на обслуживание муниципального долга за счет перераспределения</t>
  </si>
  <si>
    <t xml:space="preserve">10102010010000110 (НДФЛ)</t>
  </si>
  <si>
    <t xml:space="preserve">0700004170</t>
  </si>
  <si>
    <t xml:space="preserve">251</t>
  </si>
  <si>
    <t xml:space="preserve">увеличение ассигнований на предоставление администрации Бурашевского с/п иные мбт на обеспечение сбалансированности бюджетов (ремонт котлов)+250,0т,р., ФОТ ОМС 1311,8 (доп. Доходы)</t>
  </si>
  <si>
    <t xml:space="preserve">10102021010000110 (НДФЛ)</t>
  </si>
  <si>
    <t xml:space="preserve">0800004210</t>
  </si>
  <si>
    <t xml:space="preserve">01020000050000810</t>
  </si>
  <si>
    <t xml:space="preserve">10102022010000110 (НДФЛ)</t>
  </si>
  <si>
    <t xml:space="preserve">1400001050</t>
  </si>
  <si>
    <t xml:space="preserve">увеличение ФОТ (за счет остатков)</t>
  </si>
  <si>
    <t xml:space="preserve">увеличение ассигнований на транспортные услуги (возмещение депутатам)</t>
  </si>
  <si>
    <t xml:space="preserve">10102140010000110 (НДФЛ)</t>
  </si>
  <si>
    <t xml:space="preserve">увеличение ассигнований на оплату пеней, штрафов</t>
  </si>
  <si>
    <t xml:space="preserve">10102210010000110 (НДФЛ)</t>
  </si>
  <si>
    <t xml:space="preserve">10803010010000110( госпошлина суда)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уточение нормативного ФОТ (за счет остатков и дополн.доходов)</t>
  </si>
  <si>
    <t xml:space="preserve">дополнительные ассигнования по ходатайству на приобретение оплату кредиторской задолженности за уборку снега у здания администрации 40 т.р.</t>
  </si>
  <si>
    <t xml:space="preserve">увеличение ассигнований за счет перераспределения асигнований на оплату пеней, штрафов</t>
  </si>
  <si>
    <t xml:space="preserve">1100004380</t>
  </si>
  <si>
    <t xml:space="preserve">перераспределение ФОТ на погашение оплату услуг за выполнение работ</t>
  </si>
  <si>
    <t xml:space="preserve">11Q510103Б</t>
  </si>
  <si>
    <t xml:space="preserve">уточнение кбк на софинансирование</t>
  </si>
  <si>
    <t xml:space="preserve">870</t>
  </si>
  <si>
    <t xml:space="preserve">распоряжение адм.р-на на выделение Р-Ватажскому с/п 38,23т.р. на ремонт пожарной машины МПО поселения</t>
  </si>
  <si>
    <t xml:space="preserve">0300004030</t>
  </si>
  <si>
    <t xml:space="preserve">перераспределение ассигнований почетный гражданин</t>
  </si>
  <si>
    <t xml:space="preserve">04000S7410</t>
  </si>
  <si>
    <t xml:space="preserve">04000S3080</t>
  </si>
  <si>
    <t xml:space="preserve">0400004110</t>
  </si>
  <si>
    <t xml:space="preserve">приобретение в казну трактора для обслуживания спортивной площадки +550,0 т.р, техническое план - 160, обслуживание глонас - 10,0</t>
  </si>
  <si>
    <t xml:space="preserve">0700005001</t>
  </si>
  <si>
    <t xml:space="preserve">830</t>
  </si>
  <si>
    <t xml:space="preserve">перераспределение ассигнований с мероприятия по исполнению судебных актов</t>
  </si>
  <si>
    <t xml:space="preserve"> Перераспределения на мероприятия пожарной безопасности (замена окон)</t>
  </si>
  <si>
    <t xml:space="preserve">увеличение ассигнований на повышение и обеспечение энергетической эффективности на замену окон </t>
  </si>
  <si>
    <t xml:space="preserve">1100004320</t>
  </si>
  <si>
    <t xml:space="preserve">1100004330</t>
  </si>
  <si>
    <t xml:space="preserve">изменение ассигнований по приобретению координатора (60+150+123,4)</t>
  </si>
  <si>
    <t xml:space="preserve">1100004340</t>
  </si>
  <si>
    <t xml:space="preserve">увеличение ФОТ на погашение кредиторской задолженности МЦБ</t>
  </si>
  <si>
    <t xml:space="preserve">Увеличение ассигнований по ходатайству МЦБ на расходы по дополнительной оплате услуг конвертации баз данных ПК, оплату лицензий на право использования ПК и оплату обучения по противодействию коррупции.</t>
  </si>
  <si>
    <t xml:space="preserve">11402053050000410( Доходы от реализации иного имущества, находящегося в собственности муниципальных районов)</t>
  </si>
  <si>
    <t xml:space="preserve">по ходатайству увеличение ассигнований за счет дополнительных доходов на приобретение оборудования для обеспечения использования программы ГИС ГМП (для МЦБ)</t>
  </si>
  <si>
    <t xml:space="preserve">1100004360</t>
  </si>
  <si>
    <t xml:space="preserve">увеличение ассигнований  на инвентарь и моющие средства  МКУ ЕСКО</t>
  </si>
  <si>
    <t xml:space="preserve">1200004191</t>
  </si>
  <si>
    <t xml:space="preserve">перераспределение ассигнований с  мериприятий по профилактике терроризами и экстремизма  на управление муниципальным имуществом -10,  и уплату штрафа -10,</t>
  </si>
  <si>
    <t xml:space="preserve">уплата штрафа по акту проверки</t>
  </si>
  <si>
    <t xml:space="preserve">1600003080</t>
  </si>
  <si>
    <t xml:space="preserve">инженерно техническое обспечение ФАП </t>
  </si>
  <si>
    <t xml:space="preserve">инженерно техническое обспечение ФАП для передаци с/ полесениям </t>
  </si>
  <si>
    <t xml:space="preserve">0800004200</t>
  </si>
  <si>
    <t xml:space="preserve">увеличение ФОТ на погашение кредиторской задолженности ЕДДС</t>
  </si>
  <si>
    <t xml:space="preserve">1000004273</t>
  </si>
  <si>
    <t xml:space="preserve">360</t>
  </si>
  <si>
    <t xml:space="preserve">увеличение ассигнований на денежное вознаграждение за добычу волков (2*15,0т.р.)</t>
  </si>
  <si>
    <t xml:space="preserve">0610004371</t>
  </si>
  <si>
    <t xml:space="preserve">06100S6160</t>
  </si>
  <si>
    <t xml:space="preserve">0300004010</t>
  </si>
  <si>
    <t xml:space="preserve">увеличение  ассигнований на возмещение затрат по пассажирским перевозкам за счет перераспределения  (оплата кредиторской задолженности ИП Грязеву В.В.)</t>
  </si>
  <si>
    <t xml:space="preserve">0300004011</t>
  </si>
  <si>
    <t xml:space="preserve">09000S5610</t>
  </si>
  <si>
    <t xml:space="preserve">Софинансирование мероприятий по разработке схем газоснабжения населенных пунктов</t>
  </si>
  <si>
    <t xml:space="preserve">0900004250</t>
  </si>
  <si>
    <t xml:space="preserve">перераспределение средств дорожного фонда админист рации района для предоставления иных межбюджетных трансфертов городскому поселению пгт.Кильмезь</t>
  </si>
  <si>
    <t xml:space="preserve">перераспределение  адм. Городского поселения пгт. Кильмезь на содержание и ремонт дорог</t>
  </si>
  <si>
    <t xml:space="preserve">09000S5080</t>
  </si>
  <si>
    <t xml:space="preserve">Перераспределение на софинансирование к субсидии +1,0 т.р.</t>
  </si>
  <si>
    <t xml:space="preserve">0400004120</t>
  </si>
  <si>
    <t xml:space="preserve">изменение ассигнований по кадастровым работам </t>
  </si>
  <si>
    <t xml:space="preserve">1600004141</t>
  </si>
  <si>
    <t xml:space="preserve">предоставление ассигнований  администрации района на предоставлении субсидии неком ерческой орагнизации для проведения работ по подготовке фестиваля "Вятский лапоть"</t>
  </si>
  <si>
    <t xml:space="preserve">04000L5110</t>
  </si>
  <si>
    <t xml:space="preserve">11406013130000430( доходы от продажи земельных участков,государственная собственность на которые не разграничена)</t>
  </si>
  <si>
    <t xml:space="preserve">софинансирование к субсидии на подготовку проектов межевания зем.участков и проведение кадастровых работ ( за счет дополн.доходов)</t>
  </si>
  <si>
    <t xml:space="preserve">0900004270</t>
  </si>
  <si>
    <t xml:space="preserve">831/297</t>
  </si>
  <si>
    <t xml:space="preserve">По ходатайству на урегулирование досубебных отношений по возмещению стоимости материально-технических  ресурсов (п/э труб) полученных в 2023 году</t>
  </si>
  <si>
    <t xml:space="preserve">увеличение ассигнований за счет перераспределения бюджету Кильмезского городского поселения  в виде иного мбт на реконструкцию водопроводной сети пгт Кильмезь с целью выноса из пятна застройки детского сада по ул. Колхозная, 29а</t>
  </si>
  <si>
    <t xml:space="preserve">1000004274</t>
  </si>
  <si>
    <t xml:space="preserve">перераспределение ассигнований  с утилизации  ртутных ламп</t>
  </si>
  <si>
    <t xml:space="preserve">10000S6100</t>
  </si>
  <si>
    <t xml:space="preserve"> софинансирование к субсдии местным бюжетам на реализацию природоохранных мероприятий  ст 16.6, ст 75.1, ст 78.2 ФЗ " Об охране окружающей среды"</t>
  </si>
  <si>
    <t xml:space="preserve">0900004283</t>
  </si>
  <si>
    <t xml:space="preserve">увеличение ассигнований за счет дополнительных доходов района на расходы по проведению госэкспертизы сметы на кап.ремонт д/с Колосок</t>
  </si>
  <si>
    <t xml:space="preserve">01U0УS5660</t>
  </si>
  <si>
    <t xml:space="preserve">Софинансирование к субсидии на строительство, реконструкцию, модернизацию материально-технической базы  муниципальных образовательных организация</t>
  </si>
  <si>
    <t xml:space="preserve">020А155190</t>
  </si>
  <si>
    <t xml:space="preserve">02000L5190</t>
  </si>
  <si>
    <t xml:space="preserve">0200002050</t>
  </si>
  <si>
    <t xml:space="preserve">субсидия на иные цели ДШИ (ремонт отопительной системы)</t>
  </si>
  <si>
    <t xml:space="preserve">11000S5560</t>
  </si>
  <si>
    <t xml:space="preserve">уточнение сумм софинансирования подготовка кадров</t>
  </si>
  <si>
    <t xml:space="preserve">0300004050</t>
  </si>
  <si>
    <t xml:space="preserve">Перераспределение ассигнований по мероприятию повышение социальной активности молодежи </t>
  </si>
  <si>
    <t xml:space="preserve">увеличение ассигнований за счет перераспределения ассигнований по мероприятию повышение социальной активности молодежи </t>
  </si>
  <si>
    <t xml:space="preserve">0300004060</t>
  </si>
  <si>
    <t xml:space="preserve">Гражданско-патриотическое воспитание населения района</t>
  </si>
  <si>
    <t xml:space="preserve">0200002020</t>
  </si>
  <si>
    <t xml:space="preserve">Ремонт АПС в Осиновской СБФ 54,9 т.р., в Азиковской СБФ 12,0 т.р., ремонт проводки Осиновской СБФ 168,4 т.р.</t>
  </si>
  <si>
    <t xml:space="preserve">0200002030</t>
  </si>
  <si>
    <t xml:space="preserve">Субсидия на иные цели Музей (установка автоматич дозванивателя по системе АПС</t>
  </si>
  <si>
    <t xml:space="preserve">дополнительно на приобретение и установку теплосчетчика</t>
  </si>
  <si>
    <t xml:space="preserve">Уточнение КБК расходов по обеспечению пожарной безопасности</t>
  </si>
  <si>
    <r>
      <rPr>
        <sz val="9"/>
        <rFont val="Times New Roman"/>
        <family val="1"/>
        <charset val="204"/>
      </rPr>
      <t xml:space="preserve">увеличение ассигнований на пожарную безопасность за счет остатков района на Администрацию района ( МБУ РЦКД - замена электропроводки в Чернушском СДК) </t>
    </r>
    <r>
      <rPr>
        <b val="true"/>
        <sz val="9"/>
        <rFont val="Times New Roman"/>
        <family val="1"/>
        <charset val="204"/>
      </rPr>
      <t xml:space="preserve">субсидия на иные цели</t>
    </r>
  </si>
  <si>
    <t xml:space="preserve">0800004191</t>
  </si>
  <si>
    <t xml:space="preserve">Уточнение КБК расходов по противодействию терроризму и экстремизму</t>
  </si>
  <si>
    <t xml:space="preserve">0300004080</t>
  </si>
  <si>
    <t xml:space="preserve">01100S5170</t>
  </si>
  <si>
    <t xml:space="preserve">0300005020</t>
  </si>
  <si>
    <t xml:space="preserve">меры соц поддержки отдельных категорий граждан, связанных с обеспечение и доставкой твердого топлива</t>
  </si>
  <si>
    <t xml:space="preserve">0120016090</t>
  </si>
  <si>
    <t xml:space="preserve">0120016094</t>
  </si>
  <si>
    <t xml:space="preserve">08000S5400</t>
  </si>
  <si>
    <t xml:space="preserve">04000S5011</t>
  </si>
  <si>
    <t xml:space="preserve">243</t>
  </si>
  <si>
    <t xml:space="preserve">увеличение ассигнований за счет перераспределения  к программе мероприятия  по капремонту спортплощадки (у школы)</t>
  </si>
  <si>
    <t xml:space="preserve">ИТОГО</t>
  </si>
  <si>
    <t xml:space="preserve">разница   Дрова уч СВО +10367,2</t>
  </si>
  <si>
    <t xml:space="preserve">Остатки на 01.01.2025 </t>
  </si>
  <si>
    <t xml:space="preserve">остатки +2836,9</t>
  </si>
  <si>
    <t xml:space="preserve">итого =13204,1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резерв на ПСД очистные</t>
  </si>
  <si>
    <t xml:space="preserve">областные резерв омс</t>
  </si>
  <si>
    <t xml:space="preserve">всего  целевых остатков </t>
  </si>
  <si>
    <t xml:space="preserve">февраль</t>
  </si>
  <si>
    <t xml:space="preserve">дефицит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ПСД очистные</t>
  </si>
  <si>
    <t xml:space="preserve">пгт Кильмезь ремонт кв. погорельцам</t>
  </si>
  <si>
    <t xml:space="preserve">ремонт жилья детей сирот</t>
  </si>
  <si>
    <t xml:space="preserve">софинансирование  на спортплощадку</t>
  </si>
  <si>
    <t xml:space="preserve">по ходатайству адм. (кредит задолж. За снег и взносы в асмо)</t>
  </si>
  <si>
    <t xml:space="preserve">по ходатайству РУО  (Вих и Паска)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r>
      <rPr>
        <sz val="10"/>
        <rFont val="Times New Roman"/>
        <family val="1"/>
        <charset val="204"/>
      </rPr>
      <t xml:space="preserve">РУО (расходы местного бюджета на освобождение от платы за присмотр и уход за ребенком участника СВО, посещающим образовательную  организацию, реализующую образовательную программу дошкольного образования) в детских садах и дошкольных группах при школах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Райфо (компенсация за неисп. отпуск при увольнении с мун. службы Благодатских А.П. 249,0т.р., доплата за стаж мун.службы 164,0т.р, штраф 31,5т.р.)</t>
  </si>
  <si>
    <t xml:space="preserve">Райфо( по ходатайствам-на обеспечение сбалансированности бюджету Кильмезского городского поселения 150,0т.р. (на содержание спасателей на летний период ); бюджету Зимнякского сельского поселения 201,6т.р. (на доплату к пенсии бывшему главе поселения Кузнецову В.М.))</t>
  </si>
  <si>
    <t xml:space="preserve">Дума ( на транспортные услуги депутатам 11,0т.р., пени, штрафы-2,0т.р.)</t>
  </si>
  <si>
    <t xml:space="preserve">Адм.р-на (по ходатайству -МКУ ЕСКО  на приобретение инвентаря и моющих средств 50,0т.р., на увеличение ФОТ с начислениями директору МКУ ЕСКО 60,0т.р.) </t>
  </si>
  <si>
    <t xml:space="preserve">Адм.р-на (по ходатайству- на денежное вознаграждение за добычу волков на территории р-на)</t>
  </si>
  <si>
    <t xml:space="preserve">Адм.р-на (по ходатайству- на кадастровые работы по межеванию земельного участка автодороги Чернушка-граница Уржумского района)исполнение решения Малмыжского районного суда от 25.08.2023</t>
  </si>
  <si>
    <t xml:space="preserve">по ходатайству МБУ РЦКД (замена электропроводки в Чернушском СДК)</t>
  </si>
  <si>
    <t xml:space="preserve">нераспределенный остаток в т.ч.</t>
  </si>
  <si>
    <t xml:space="preserve">негативка</t>
  </si>
  <si>
    <t xml:space="preserve">июнь</t>
  </si>
  <si>
    <t xml:space="preserve">окрашенные платежи остатки 2024г.(ликвидация свалок бытовых отходов,не отвечающих требованиям природоохранного законодательства д. Паска)</t>
  </si>
  <si>
    <t xml:space="preserve">в доходы включены</t>
  </si>
  <si>
    <t xml:space="preserve">иные мбт в порядке возмещения расходов</t>
  </si>
  <si>
    <t xml:space="preserve">не распределенный остаток вт.ч. </t>
  </si>
  <si>
    <t xml:space="preserve">негативка остатки 2024г.</t>
  </si>
  <si>
    <t xml:space="preserve">июль</t>
  </si>
  <si>
    <t xml:space="preserve">иные мбт в порядке возмещ. расходов (обеспечение жилыми помещ. погорельцев)</t>
  </si>
  <si>
    <t xml:space="preserve">к распределению в следующей думе</t>
  </si>
  <si>
    <t xml:space="preserve">сентябрь</t>
  </si>
  <si>
    <t xml:space="preserve">возмещение ИМБТ (волки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"/>
    <numFmt numFmtId="167" formatCode="0"/>
    <numFmt numFmtId="168" formatCode="_(* #,##0.00_);_(* \(#,##0.00\);_(* \-??_);_(@_)"/>
    <numFmt numFmtId="169" formatCode="_-* #,##0.00_-;\-* #,##0.00_-;_-* \-??_-;_-@_-"/>
    <numFmt numFmtId="170" formatCode="@"/>
    <numFmt numFmtId="171" formatCode="0.000"/>
    <numFmt numFmtId="172" formatCode="0.00E+00"/>
    <numFmt numFmtId="173" formatCode="#,##0.000"/>
    <numFmt numFmtId="174" formatCode="#,##0.0000"/>
    <numFmt numFmtId="175" formatCode="0.00"/>
    <numFmt numFmtId="176" formatCode="0.00000"/>
    <numFmt numFmtId="177" formatCode="0.0000"/>
    <numFmt numFmtId="178" formatCode="#,##0.0"/>
    <numFmt numFmtId="17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21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3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6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5" borderId="13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4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5" borderId="4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3" fillId="5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3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3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5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8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  <cellStyle name="Обычный 3 2" xfId="50"/>
    <cellStyle name="Обычный 4" xfId="51"/>
    <cellStyle name="Обычный 5" xfId="52"/>
    <cellStyle name="Обычный 5 2" xfId="53"/>
    <cellStyle name="Обычный 5_Таблица к пояснит окт дох и расх" xfId="54"/>
    <cellStyle name="Обычный 6" xfId="55"/>
    <cellStyle name="Обычный 7" xfId="56"/>
    <cellStyle name="Финансовый 2" xfId="57"/>
    <cellStyle name="Финансовый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M107" activeCellId="0" sqref="M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true" hidden="false" outlineLevel="0" max="3" min="3" style="1" width="27.7"/>
    <col collapsed="false" customWidth="true" hidden="false" outlineLevel="0" max="4" min="4" style="3" width="10.85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4.56"/>
    <col collapsed="false" customWidth="true" hidden="true" outlineLevel="0" max="8" min="8" style="1" width="6.28"/>
    <col collapsed="false" customWidth="true" hidden="false" outlineLevel="0" max="10" min="9" style="4" width="4.41"/>
    <col collapsed="false" customWidth="true" hidden="false" outlineLevel="0" max="11" min="11" style="4" width="10.28"/>
    <col collapsed="false" customWidth="true" hidden="false" outlineLevel="0" max="12" min="12" style="4" width="5.71"/>
    <col collapsed="false" customWidth="true" hidden="false" outlineLevel="0" max="13" min="13" style="5" width="10.41"/>
    <col collapsed="false" customWidth="true" hidden="false" outlineLevel="0" max="14" min="14" style="5" width="9.56"/>
    <col collapsed="false" customWidth="false" hidden="false" outlineLevel="0" max="15" min="15" style="5" width="9.14"/>
    <col collapsed="false" customWidth="true" hidden="false" outlineLevel="0" max="16" min="16" style="4" width="26.28"/>
    <col collapsed="false" customWidth="false" hidden="true" outlineLevel="0" max="17" min="17" style="6" width="9.14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</row>
    <row r="2" customFormat="false" ht="15" hidden="false" customHeight="false" outlineLevel="0" collapsed="false">
      <c r="K2" s="8" t="s">
        <v>1</v>
      </c>
      <c r="L2" s="8"/>
      <c r="M2" s="8"/>
      <c r="N2" s="8"/>
      <c r="O2" s="8"/>
      <c r="P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3.5" hidden="false" customHeight="false" outlineLevel="0" collapsed="false"/>
    <row r="5" customFormat="false" ht="13.5" hidden="false" customHeight="true" outlineLevel="0" collapsed="false">
      <c r="A5" s="10" t="s">
        <v>3</v>
      </c>
      <c r="B5" s="10"/>
      <c r="C5" s="10"/>
      <c r="D5" s="10"/>
      <c r="E5" s="11"/>
      <c r="F5" s="11"/>
      <c r="G5" s="12" t="s">
        <v>4</v>
      </c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 t="s">
        <v>10</v>
      </c>
      <c r="G6" s="18" t="s">
        <v>11</v>
      </c>
      <c r="H6" s="19" t="s">
        <v>12</v>
      </c>
      <c r="I6" s="19"/>
      <c r="J6" s="19"/>
      <c r="K6" s="19"/>
      <c r="L6" s="19"/>
      <c r="M6" s="20" t="s">
        <v>13</v>
      </c>
      <c r="N6" s="20" t="s">
        <v>14</v>
      </c>
      <c r="O6" s="20" t="s">
        <v>15</v>
      </c>
      <c r="P6" s="21" t="s">
        <v>16</v>
      </c>
    </row>
    <row r="7" customFormat="false" ht="25.5" hidden="false" customHeight="false" outlineLevel="0" collapsed="false">
      <c r="A7" s="13"/>
      <c r="B7" s="14"/>
      <c r="C7" s="15"/>
      <c r="D7" s="16"/>
      <c r="E7" s="17"/>
      <c r="F7" s="17"/>
      <c r="G7" s="18"/>
      <c r="H7" s="22" t="s">
        <v>17</v>
      </c>
      <c r="I7" s="23" t="s">
        <v>18</v>
      </c>
      <c r="J7" s="24" t="s">
        <v>19</v>
      </c>
      <c r="K7" s="23" t="s">
        <v>20</v>
      </c>
      <c r="L7" s="23" t="s">
        <v>21</v>
      </c>
      <c r="M7" s="20"/>
      <c r="N7" s="20"/>
      <c r="O7" s="20"/>
      <c r="P7" s="21"/>
    </row>
    <row r="8" customFormat="false" ht="12.75" hidden="true" customHeight="true" outlineLevel="0" collapsed="false">
      <c r="A8" s="25"/>
      <c r="B8" s="26"/>
      <c r="C8" s="27"/>
      <c r="D8" s="28"/>
      <c r="E8" s="29"/>
      <c r="F8" s="29"/>
      <c r="G8" s="30" t="s">
        <v>22</v>
      </c>
      <c r="H8" s="31" t="n">
        <v>903</v>
      </c>
      <c r="I8" s="32" t="s">
        <v>23</v>
      </c>
      <c r="J8" s="33" t="s">
        <v>24</v>
      </c>
      <c r="K8" s="34" t="s">
        <v>25</v>
      </c>
      <c r="L8" s="35" t="s">
        <v>26</v>
      </c>
      <c r="M8" s="36"/>
      <c r="N8" s="37"/>
      <c r="O8" s="37"/>
      <c r="P8" s="38"/>
    </row>
    <row r="9" customFormat="false" ht="12.75" hidden="false" customHeight="true" outlineLevel="0" collapsed="false">
      <c r="A9" s="39"/>
      <c r="B9" s="40" t="s">
        <v>27</v>
      </c>
      <c r="C9" s="41"/>
      <c r="D9" s="42"/>
      <c r="E9" s="41"/>
      <c r="F9" s="41"/>
      <c r="G9" s="30"/>
      <c r="H9" s="31"/>
      <c r="I9" s="43" t="s">
        <v>23</v>
      </c>
      <c r="J9" s="44" t="s">
        <v>24</v>
      </c>
      <c r="K9" s="45" t="s">
        <v>28</v>
      </c>
      <c r="L9" s="46" t="s">
        <v>26</v>
      </c>
      <c r="M9" s="47" t="n">
        <v>-5</v>
      </c>
      <c r="N9" s="48"/>
      <c r="O9" s="48"/>
      <c r="P9" s="49" t="s">
        <v>29</v>
      </c>
    </row>
    <row r="10" customFormat="false" ht="12.75" hidden="false" customHeight="false" outlineLevel="0" collapsed="false">
      <c r="A10" s="50"/>
      <c r="B10" s="51"/>
      <c r="C10" s="52"/>
      <c r="D10" s="53"/>
      <c r="E10" s="54"/>
      <c r="F10" s="54"/>
      <c r="G10" s="30"/>
      <c r="H10" s="31"/>
      <c r="I10" s="43" t="s">
        <v>23</v>
      </c>
      <c r="J10" s="44" t="s">
        <v>24</v>
      </c>
      <c r="K10" s="45" t="s">
        <v>28</v>
      </c>
      <c r="L10" s="46" t="s">
        <v>30</v>
      </c>
      <c r="M10" s="47" t="n">
        <v>5</v>
      </c>
      <c r="N10" s="48"/>
      <c r="O10" s="48"/>
      <c r="P10" s="49"/>
    </row>
    <row r="11" customFormat="false" ht="38.25" hidden="false" customHeight="false" outlineLevel="0" collapsed="false">
      <c r="A11" s="41"/>
      <c r="B11" s="55"/>
      <c r="C11" s="41"/>
      <c r="D11" s="56"/>
      <c r="E11" s="54"/>
      <c r="F11" s="54"/>
      <c r="G11" s="30"/>
      <c r="H11" s="31"/>
      <c r="I11" s="57" t="s">
        <v>23</v>
      </c>
      <c r="J11" s="58" t="s">
        <v>24</v>
      </c>
      <c r="K11" s="59" t="s">
        <v>31</v>
      </c>
      <c r="L11" s="60" t="s">
        <v>26</v>
      </c>
      <c r="M11" s="61" t="n">
        <v>170.562</v>
      </c>
      <c r="N11" s="62"/>
      <c r="O11" s="62"/>
      <c r="P11" s="63" t="s">
        <v>32</v>
      </c>
    </row>
    <row r="12" customFormat="false" ht="45" hidden="false" customHeight="false" outlineLevel="0" collapsed="false">
      <c r="A12" s="41"/>
      <c r="B12" s="55"/>
      <c r="C12" s="41"/>
      <c r="D12" s="56"/>
      <c r="E12" s="64"/>
      <c r="F12" s="64"/>
      <c r="G12" s="30"/>
      <c r="H12" s="31"/>
      <c r="I12" s="65" t="s">
        <v>33</v>
      </c>
      <c r="J12" s="66" t="s">
        <v>23</v>
      </c>
      <c r="K12" s="45" t="s">
        <v>34</v>
      </c>
      <c r="L12" s="66" t="s">
        <v>26</v>
      </c>
      <c r="M12" s="67" t="n">
        <f aca="false">2038.3-762.9</f>
        <v>1275.4</v>
      </c>
      <c r="N12" s="68"/>
      <c r="O12" s="68"/>
      <c r="P12" s="69" t="s">
        <v>35</v>
      </c>
    </row>
    <row r="13" customFormat="false" ht="36.75" hidden="false" customHeight="true" outlineLevel="0" collapsed="false">
      <c r="A13" s="25"/>
      <c r="B13" s="26"/>
      <c r="C13" s="70"/>
      <c r="D13" s="71"/>
      <c r="E13" s="72"/>
      <c r="F13" s="72"/>
      <c r="G13" s="30"/>
      <c r="H13" s="31"/>
      <c r="I13" s="65" t="s">
        <v>33</v>
      </c>
      <c r="J13" s="66" t="s">
        <v>23</v>
      </c>
      <c r="K13" s="45" t="s">
        <v>34</v>
      </c>
      <c r="L13" s="66" t="s">
        <v>36</v>
      </c>
      <c r="M13" s="61" t="n">
        <v>762.9</v>
      </c>
      <c r="N13" s="73"/>
      <c r="O13" s="73"/>
      <c r="P13" s="69" t="s">
        <v>35</v>
      </c>
    </row>
    <row r="14" customFormat="false" ht="25.5" hidden="true" customHeight="false" outlineLevel="0" collapsed="false">
      <c r="A14" s="74"/>
      <c r="B14" s="75"/>
      <c r="C14" s="76"/>
      <c r="D14" s="77"/>
      <c r="E14" s="72"/>
      <c r="F14" s="72"/>
      <c r="G14" s="30"/>
      <c r="H14" s="31"/>
      <c r="I14" s="65" t="s">
        <v>33</v>
      </c>
      <c r="J14" s="66" t="s">
        <v>23</v>
      </c>
      <c r="K14" s="78" t="n">
        <v>1100015480</v>
      </c>
      <c r="L14" s="66" t="s">
        <v>30</v>
      </c>
      <c r="M14" s="47"/>
      <c r="N14" s="68"/>
      <c r="O14" s="68"/>
      <c r="P14" s="79" t="s">
        <v>37</v>
      </c>
    </row>
    <row r="15" customFormat="false" ht="89.25" hidden="true" customHeight="false" outlineLevel="0" collapsed="false">
      <c r="A15" s="39"/>
      <c r="B15" s="55"/>
      <c r="C15" s="41"/>
      <c r="D15" s="56"/>
      <c r="E15" s="80"/>
      <c r="F15" s="80"/>
      <c r="G15" s="30"/>
      <c r="H15" s="31"/>
      <c r="I15" s="65" t="s">
        <v>33</v>
      </c>
      <c r="J15" s="66" t="s">
        <v>23</v>
      </c>
      <c r="K15" s="45" t="s">
        <v>38</v>
      </c>
      <c r="L15" s="66" t="s">
        <v>30</v>
      </c>
      <c r="M15" s="47"/>
      <c r="N15" s="81"/>
      <c r="O15" s="81"/>
      <c r="P15" s="82" t="s">
        <v>39</v>
      </c>
    </row>
    <row r="16" customFormat="false" ht="13.5" hidden="true" customHeight="false" outlineLevel="0" collapsed="false">
      <c r="A16" s="83"/>
      <c r="B16" s="84"/>
      <c r="C16" s="85"/>
      <c r="D16" s="86"/>
      <c r="E16" s="87"/>
      <c r="F16" s="87"/>
      <c r="G16" s="30"/>
      <c r="H16" s="31"/>
      <c r="I16" s="88" t="s">
        <v>33</v>
      </c>
      <c r="J16" s="89" t="s">
        <v>23</v>
      </c>
      <c r="K16" s="90" t="s">
        <v>40</v>
      </c>
      <c r="L16" s="89" t="s">
        <v>30</v>
      </c>
      <c r="M16" s="91"/>
      <c r="N16" s="92"/>
      <c r="O16" s="92"/>
      <c r="P16" s="93"/>
    </row>
    <row r="17" customFormat="false" ht="36" hidden="false" customHeight="false" outlineLevel="0" collapsed="false">
      <c r="A17" s="94"/>
      <c r="B17" s="95"/>
      <c r="C17" s="96" t="s">
        <v>41</v>
      </c>
      <c r="D17" s="97"/>
      <c r="E17" s="98"/>
      <c r="F17" s="99"/>
      <c r="G17" s="30"/>
      <c r="H17" s="31"/>
      <c r="I17" s="100" t="s">
        <v>33</v>
      </c>
      <c r="J17" s="101" t="s">
        <v>23</v>
      </c>
      <c r="K17" s="102" t="s">
        <v>42</v>
      </c>
      <c r="L17" s="101" t="s">
        <v>26</v>
      </c>
      <c r="M17" s="103" t="n">
        <v>131.1</v>
      </c>
      <c r="N17" s="104"/>
      <c r="O17" s="104"/>
      <c r="P17" s="105" t="s">
        <v>43</v>
      </c>
    </row>
    <row r="18" customFormat="false" ht="45" hidden="false" customHeight="false" outlineLevel="0" collapsed="false">
      <c r="A18" s="74"/>
      <c r="B18" s="106"/>
      <c r="C18" s="107" t="s">
        <v>41</v>
      </c>
      <c r="D18" s="77"/>
      <c r="E18" s="108"/>
      <c r="F18" s="109"/>
      <c r="G18" s="30"/>
      <c r="H18" s="31"/>
      <c r="I18" s="65" t="s">
        <v>33</v>
      </c>
      <c r="J18" s="66" t="s">
        <v>23</v>
      </c>
      <c r="K18" s="59" t="s">
        <v>42</v>
      </c>
      <c r="L18" s="66" t="s">
        <v>36</v>
      </c>
      <c r="M18" s="110" t="n">
        <v>-104.4</v>
      </c>
      <c r="N18" s="68"/>
      <c r="O18" s="68"/>
      <c r="P18" s="69" t="s">
        <v>44</v>
      </c>
    </row>
    <row r="19" customFormat="false" ht="12.75" hidden="true" customHeight="false" outlineLevel="0" collapsed="false">
      <c r="A19" s="111"/>
      <c r="B19" s="112"/>
      <c r="C19" s="107" t="s">
        <v>41</v>
      </c>
      <c r="D19" s="77"/>
      <c r="E19" s="113"/>
      <c r="F19" s="114"/>
      <c r="G19" s="30"/>
      <c r="H19" s="31"/>
      <c r="I19" s="65" t="s">
        <v>33</v>
      </c>
      <c r="J19" s="66" t="s">
        <v>45</v>
      </c>
      <c r="K19" s="45" t="s">
        <v>46</v>
      </c>
      <c r="L19" s="66" t="s">
        <v>47</v>
      </c>
      <c r="M19" s="48"/>
      <c r="N19" s="68"/>
      <c r="O19" s="68"/>
      <c r="P19" s="49"/>
    </row>
    <row r="20" customFormat="false" ht="51" hidden="true" customHeight="false" outlineLevel="0" collapsed="false">
      <c r="A20" s="115" t="n">
        <v>903</v>
      </c>
      <c r="B20" s="106" t="s">
        <v>48</v>
      </c>
      <c r="C20" s="107" t="s">
        <v>41</v>
      </c>
      <c r="D20" s="116"/>
      <c r="E20" s="108"/>
      <c r="F20" s="109"/>
      <c r="G20" s="30"/>
      <c r="H20" s="31"/>
      <c r="I20" s="65" t="s">
        <v>33</v>
      </c>
      <c r="J20" s="66" t="s">
        <v>45</v>
      </c>
      <c r="K20" s="78" t="n">
        <v>1100015480</v>
      </c>
      <c r="L20" s="66" t="s">
        <v>30</v>
      </c>
      <c r="M20" s="48"/>
      <c r="N20" s="68"/>
      <c r="O20" s="68"/>
      <c r="P20" s="117" t="s">
        <v>49</v>
      </c>
    </row>
    <row r="21" customFormat="false" ht="12.75" hidden="true" customHeight="false" outlineLevel="0" collapsed="false">
      <c r="A21" s="74" t="n">
        <v>903</v>
      </c>
      <c r="B21" s="106" t="s">
        <v>50</v>
      </c>
      <c r="C21" s="107" t="s">
        <v>41</v>
      </c>
      <c r="D21" s="77"/>
      <c r="E21" s="108"/>
      <c r="F21" s="109"/>
      <c r="G21" s="30"/>
      <c r="H21" s="31"/>
      <c r="I21" s="65" t="s">
        <v>33</v>
      </c>
      <c r="J21" s="66" t="s">
        <v>45</v>
      </c>
      <c r="K21" s="45" t="s">
        <v>51</v>
      </c>
      <c r="L21" s="118" t="n">
        <v>244</v>
      </c>
      <c r="M21" s="48"/>
      <c r="N21" s="68"/>
      <c r="O21" s="68"/>
      <c r="P21" s="119"/>
    </row>
    <row r="22" customFormat="false" ht="51" hidden="true" customHeight="false" outlineLevel="0" collapsed="false">
      <c r="A22" s="120" t="n">
        <v>903</v>
      </c>
      <c r="B22" s="75" t="s">
        <v>52</v>
      </c>
      <c r="C22" s="107" t="s">
        <v>41</v>
      </c>
      <c r="D22" s="77"/>
      <c r="E22" s="108"/>
      <c r="F22" s="109"/>
      <c r="G22" s="30"/>
      <c r="H22" s="31"/>
      <c r="I22" s="65" t="s">
        <v>33</v>
      </c>
      <c r="J22" s="66" t="s">
        <v>45</v>
      </c>
      <c r="K22" s="45" t="s">
        <v>53</v>
      </c>
      <c r="L22" s="118" t="n">
        <v>100</v>
      </c>
      <c r="M22" s="48"/>
      <c r="N22" s="68"/>
      <c r="O22" s="68"/>
      <c r="P22" s="121" t="s">
        <v>54</v>
      </c>
    </row>
    <row r="23" customFormat="false" ht="51" hidden="false" customHeight="false" outlineLevel="0" collapsed="false">
      <c r="A23" s="120" t="n">
        <v>903</v>
      </c>
      <c r="B23" s="106" t="s">
        <v>55</v>
      </c>
      <c r="C23" s="122" t="s">
        <v>41</v>
      </c>
      <c r="D23" s="123" t="n">
        <v>428.7</v>
      </c>
      <c r="E23" s="124"/>
      <c r="F23" s="125"/>
      <c r="G23" s="30"/>
      <c r="H23" s="31"/>
      <c r="I23" s="65" t="s">
        <v>33</v>
      </c>
      <c r="J23" s="66" t="s">
        <v>45</v>
      </c>
      <c r="K23" s="45" t="s">
        <v>56</v>
      </c>
      <c r="L23" s="45" t="s">
        <v>26</v>
      </c>
      <c r="M23" s="110" t="n">
        <v>402</v>
      </c>
      <c r="N23" s="48"/>
      <c r="O23" s="48"/>
      <c r="P23" s="126" t="s">
        <v>57</v>
      </c>
    </row>
    <row r="24" customFormat="false" ht="12.75" hidden="true" customHeight="false" outlineLevel="0" collapsed="false">
      <c r="A24" s="127"/>
      <c r="B24" s="128"/>
      <c r="C24" s="129"/>
      <c r="D24" s="130"/>
      <c r="E24" s="131"/>
      <c r="F24" s="131"/>
      <c r="G24" s="30"/>
      <c r="H24" s="31"/>
      <c r="I24" s="65" t="s">
        <v>33</v>
      </c>
      <c r="J24" s="66" t="s">
        <v>45</v>
      </c>
      <c r="K24" s="45" t="s">
        <v>56</v>
      </c>
      <c r="L24" s="45" t="s">
        <v>30</v>
      </c>
      <c r="M24" s="48"/>
      <c r="N24" s="68"/>
      <c r="O24" s="68"/>
      <c r="P24" s="126"/>
    </row>
    <row r="25" customFormat="false" ht="36" hidden="false" customHeight="true" outlineLevel="0" collapsed="false">
      <c r="A25" s="127"/>
      <c r="B25" s="128"/>
      <c r="C25" s="107"/>
      <c r="D25" s="56"/>
      <c r="E25" s="132"/>
      <c r="F25" s="131"/>
      <c r="G25" s="30"/>
      <c r="H25" s="31"/>
      <c r="I25" s="65" t="s">
        <v>33</v>
      </c>
      <c r="J25" s="66" t="s">
        <v>45</v>
      </c>
      <c r="K25" s="133" t="s">
        <v>58</v>
      </c>
      <c r="L25" s="133" t="s">
        <v>26</v>
      </c>
      <c r="M25" s="110" t="n">
        <v>2250.6</v>
      </c>
      <c r="N25" s="68"/>
      <c r="O25" s="68"/>
      <c r="P25" s="134" t="s">
        <v>35</v>
      </c>
    </row>
    <row r="26" customFormat="false" ht="38.25" hidden="true" customHeight="false" outlineLevel="0" collapsed="false">
      <c r="A26" s="135" t="n">
        <v>903</v>
      </c>
      <c r="B26" s="40" t="s">
        <v>48</v>
      </c>
      <c r="C26" s="136" t="s">
        <v>59</v>
      </c>
      <c r="D26" s="77"/>
      <c r="E26" s="132"/>
      <c r="F26" s="137"/>
      <c r="G26" s="30"/>
      <c r="H26" s="31"/>
      <c r="I26" s="65" t="s">
        <v>33</v>
      </c>
      <c r="J26" s="66" t="s">
        <v>45</v>
      </c>
      <c r="K26" s="45" t="s">
        <v>56</v>
      </c>
      <c r="L26" s="45" t="s">
        <v>47</v>
      </c>
      <c r="M26" s="48"/>
      <c r="N26" s="68"/>
      <c r="O26" s="68"/>
      <c r="P26" s="126"/>
    </row>
    <row r="27" customFormat="false" ht="51" hidden="false" customHeight="false" outlineLevel="0" collapsed="false">
      <c r="A27" s="138" t="n">
        <v>903</v>
      </c>
      <c r="B27" s="106" t="s">
        <v>60</v>
      </c>
      <c r="C27" s="122" t="s">
        <v>61</v>
      </c>
      <c r="D27" s="123" t="n">
        <v>-39.5</v>
      </c>
      <c r="E27" s="132"/>
      <c r="F27" s="137"/>
      <c r="G27" s="30"/>
      <c r="H27" s="31"/>
      <c r="I27" s="65" t="s">
        <v>33</v>
      </c>
      <c r="J27" s="66" t="s">
        <v>45</v>
      </c>
      <c r="K27" s="45" t="s">
        <v>62</v>
      </c>
      <c r="L27" s="45" t="s">
        <v>30</v>
      </c>
      <c r="M27" s="110" t="n">
        <v>-39.5</v>
      </c>
      <c r="N27" s="68"/>
      <c r="O27" s="68"/>
      <c r="P27" s="126" t="s">
        <v>63</v>
      </c>
    </row>
    <row r="28" customFormat="false" ht="51" hidden="true" customHeight="false" outlineLevel="0" collapsed="false">
      <c r="A28" s="39"/>
      <c r="B28" s="55"/>
      <c r="C28" s="41"/>
      <c r="D28" s="116"/>
      <c r="E28" s="132"/>
      <c r="F28" s="137"/>
      <c r="G28" s="30"/>
      <c r="H28" s="31"/>
      <c r="I28" s="65" t="s">
        <v>33</v>
      </c>
      <c r="J28" s="66" t="s">
        <v>64</v>
      </c>
      <c r="K28" s="44" t="s">
        <v>65</v>
      </c>
      <c r="L28" s="45" t="s">
        <v>30</v>
      </c>
      <c r="M28" s="48"/>
      <c r="N28" s="68"/>
      <c r="O28" s="68"/>
      <c r="P28" s="117" t="s">
        <v>49</v>
      </c>
    </row>
    <row r="29" customFormat="false" ht="51" hidden="true" customHeight="false" outlineLevel="0" collapsed="false">
      <c r="A29" s="120" t="n">
        <v>903</v>
      </c>
      <c r="B29" s="75"/>
      <c r="C29" s="139"/>
      <c r="D29" s="77"/>
      <c r="E29" s="132"/>
      <c r="F29" s="137"/>
      <c r="G29" s="30"/>
      <c r="H29" s="31"/>
      <c r="I29" s="65" t="s">
        <v>33</v>
      </c>
      <c r="J29" s="66" t="s">
        <v>64</v>
      </c>
      <c r="K29" s="44" t="s">
        <v>66</v>
      </c>
      <c r="L29" s="45" t="s">
        <v>67</v>
      </c>
      <c r="M29" s="48"/>
      <c r="N29" s="140"/>
      <c r="O29" s="140"/>
      <c r="P29" s="117" t="s">
        <v>49</v>
      </c>
    </row>
    <row r="30" customFormat="false" ht="45" hidden="true" customHeight="false" outlineLevel="0" collapsed="false">
      <c r="D30" s="77"/>
      <c r="E30" s="132"/>
      <c r="F30" s="137"/>
      <c r="G30" s="30"/>
      <c r="H30" s="31"/>
      <c r="I30" s="65" t="s">
        <v>33</v>
      </c>
      <c r="J30" s="66" t="s">
        <v>64</v>
      </c>
      <c r="K30" s="45" t="s">
        <v>68</v>
      </c>
      <c r="L30" s="45" t="s">
        <v>36</v>
      </c>
      <c r="M30" s="48"/>
      <c r="N30" s="48"/>
      <c r="O30" s="48"/>
      <c r="P30" s="69" t="s">
        <v>69</v>
      </c>
    </row>
    <row r="31" customFormat="false" ht="45" hidden="true" customHeight="false" outlineLevel="0" collapsed="false">
      <c r="A31" s="138"/>
      <c r="B31" s="106"/>
      <c r="C31" s="122"/>
      <c r="D31" s="77"/>
      <c r="E31" s="108"/>
      <c r="F31" s="109"/>
      <c r="G31" s="30"/>
      <c r="H31" s="31"/>
      <c r="I31" s="65" t="s">
        <v>33</v>
      </c>
      <c r="J31" s="66" t="s">
        <v>64</v>
      </c>
      <c r="K31" s="45" t="s">
        <v>70</v>
      </c>
      <c r="L31" s="66" t="s">
        <v>36</v>
      </c>
      <c r="M31" s="48"/>
      <c r="N31" s="48"/>
      <c r="O31" s="48"/>
      <c r="P31" s="141" t="s">
        <v>71</v>
      </c>
    </row>
    <row r="32" customFormat="false" ht="45" hidden="false" customHeight="false" outlineLevel="0" collapsed="false">
      <c r="A32" s="138"/>
      <c r="B32" s="106"/>
      <c r="C32" s="122"/>
      <c r="D32" s="77"/>
      <c r="E32" s="108"/>
      <c r="F32" s="109"/>
      <c r="G32" s="30"/>
      <c r="H32" s="31"/>
      <c r="I32" s="65" t="s">
        <v>33</v>
      </c>
      <c r="J32" s="66" t="s">
        <v>64</v>
      </c>
      <c r="K32" s="45" t="s">
        <v>72</v>
      </c>
      <c r="L32" s="66" t="s">
        <v>36</v>
      </c>
      <c r="M32" s="110" t="n">
        <v>727.1</v>
      </c>
      <c r="N32" s="48"/>
      <c r="O32" s="48"/>
      <c r="P32" s="69" t="s">
        <v>73</v>
      </c>
    </row>
    <row r="33" customFormat="false" ht="45.75" hidden="true" customHeight="false" outlineLevel="0" collapsed="false">
      <c r="A33" s="142" t="n">
        <v>912</v>
      </c>
      <c r="B33" s="143" t="s">
        <v>48</v>
      </c>
      <c r="C33" s="144" t="s">
        <v>74</v>
      </c>
      <c r="D33" s="145"/>
      <c r="E33" s="146"/>
      <c r="F33" s="147"/>
      <c r="G33" s="30"/>
      <c r="H33" s="31"/>
      <c r="I33" s="148" t="s">
        <v>33</v>
      </c>
      <c r="J33" s="149" t="s">
        <v>64</v>
      </c>
      <c r="K33" s="150" t="s">
        <v>75</v>
      </c>
      <c r="L33" s="149" t="s">
        <v>36</v>
      </c>
      <c r="M33" s="151"/>
      <c r="N33" s="151"/>
      <c r="O33" s="151"/>
      <c r="P33" s="152" t="s">
        <v>69</v>
      </c>
    </row>
    <row r="34" customFormat="false" ht="89.25" hidden="true" customHeight="false" outlineLevel="0" collapsed="false">
      <c r="A34" s="153"/>
      <c r="B34" s="154"/>
      <c r="C34" s="155"/>
      <c r="D34" s="156"/>
      <c r="E34" s="157"/>
      <c r="F34" s="157"/>
      <c r="G34" s="30"/>
      <c r="H34" s="31"/>
      <c r="I34" s="158" t="s">
        <v>33</v>
      </c>
      <c r="J34" s="159" t="s">
        <v>45</v>
      </c>
      <c r="K34" s="60" t="s">
        <v>62</v>
      </c>
      <c r="L34" s="60" t="s">
        <v>30</v>
      </c>
      <c r="M34" s="160"/>
      <c r="N34" s="62"/>
      <c r="O34" s="62"/>
      <c r="P34" s="161" t="s">
        <v>76</v>
      </c>
    </row>
    <row r="35" customFormat="false" ht="45" hidden="false" customHeight="false" outlineLevel="0" collapsed="false">
      <c r="A35" s="41" t="n">
        <v>903</v>
      </c>
      <c r="B35" s="55"/>
      <c r="C35" s="41"/>
      <c r="D35" s="116"/>
      <c r="E35" s="108"/>
      <c r="F35" s="108"/>
      <c r="G35" s="30"/>
      <c r="H35" s="31"/>
      <c r="I35" s="162" t="s">
        <v>33</v>
      </c>
      <c r="J35" s="163" t="s">
        <v>77</v>
      </c>
      <c r="K35" s="46" t="s">
        <v>78</v>
      </c>
      <c r="L35" s="163" t="s">
        <v>26</v>
      </c>
      <c r="M35" s="67" t="n">
        <v>16.9</v>
      </c>
      <c r="N35" s="48"/>
      <c r="O35" s="48"/>
      <c r="P35" s="69" t="s">
        <v>79</v>
      </c>
    </row>
    <row r="36" customFormat="false" ht="89.25" hidden="true" customHeight="false" outlineLevel="0" collapsed="false">
      <c r="A36" s="41"/>
      <c r="B36" s="40"/>
      <c r="C36" s="41"/>
      <c r="D36" s="56"/>
      <c r="E36" s="108"/>
      <c r="F36" s="108"/>
      <c r="G36" s="30"/>
      <c r="H36" s="31"/>
      <c r="I36" s="164" t="s">
        <v>33</v>
      </c>
      <c r="J36" s="165" t="s">
        <v>45</v>
      </c>
      <c r="K36" s="60" t="s">
        <v>38</v>
      </c>
      <c r="L36" s="165" t="s">
        <v>30</v>
      </c>
      <c r="M36" s="160"/>
      <c r="N36" s="166"/>
      <c r="O36" s="166"/>
      <c r="P36" s="167" t="s">
        <v>39</v>
      </c>
    </row>
    <row r="37" customFormat="false" ht="76.5" hidden="true" customHeight="false" outlineLevel="0" collapsed="false">
      <c r="A37" s="41"/>
      <c r="B37" s="40"/>
      <c r="C37" s="41"/>
      <c r="D37" s="56"/>
      <c r="E37" s="108"/>
      <c r="F37" s="108"/>
      <c r="G37" s="30"/>
      <c r="H37" s="31"/>
      <c r="I37" s="162" t="s">
        <v>33</v>
      </c>
      <c r="J37" s="163" t="s">
        <v>45</v>
      </c>
      <c r="K37" s="46" t="s">
        <v>80</v>
      </c>
      <c r="L37" s="163" t="s">
        <v>26</v>
      </c>
      <c r="M37" s="47"/>
      <c r="N37" s="168"/>
      <c r="O37" s="168"/>
      <c r="P37" s="169" t="s">
        <v>81</v>
      </c>
    </row>
    <row r="38" customFormat="false" ht="51" hidden="false" customHeight="true" outlineLevel="0" collapsed="false">
      <c r="A38" s="170" t="n">
        <v>903</v>
      </c>
      <c r="B38" s="75" t="s">
        <v>52</v>
      </c>
      <c r="C38" s="107" t="s">
        <v>82</v>
      </c>
      <c r="D38" s="77" t="n">
        <v>137</v>
      </c>
      <c r="E38" s="171"/>
      <c r="F38" s="171"/>
      <c r="G38" s="30"/>
      <c r="H38" s="31"/>
      <c r="I38" s="172" t="s">
        <v>83</v>
      </c>
      <c r="J38" s="173" t="s">
        <v>64</v>
      </c>
      <c r="K38" s="163" t="s">
        <v>84</v>
      </c>
      <c r="L38" s="163" t="s">
        <v>26</v>
      </c>
      <c r="M38" s="110" t="n">
        <f aca="false">1349-50-562</f>
        <v>737</v>
      </c>
      <c r="N38" s="48"/>
      <c r="O38" s="48"/>
      <c r="P38" s="174" t="s">
        <v>85</v>
      </c>
    </row>
    <row r="39" customFormat="false" ht="12.75" hidden="true" customHeight="false" outlineLevel="0" collapsed="false">
      <c r="A39" s="175"/>
      <c r="B39" s="75"/>
      <c r="C39" s="176"/>
      <c r="D39" s="113"/>
      <c r="E39" s="171"/>
      <c r="F39" s="171"/>
      <c r="G39" s="30"/>
      <c r="H39" s="31"/>
      <c r="I39" s="172" t="s">
        <v>83</v>
      </c>
      <c r="J39" s="173" t="s">
        <v>64</v>
      </c>
      <c r="K39" s="163" t="s">
        <v>84</v>
      </c>
      <c r="L39" s="163" t="s">
        <v>30</v>
      </c>
      <c r="M39" s="177"/>
      <c r="N39" s="48"/>
      <c r="O39" s="48"/>
      <c r="P39" s="174"/>
    </row>
    <row r="40" customFormat="false" ht="38.25" hidden="false" customHeight="false" outlineLevel="0" collapsed="false">
      <c r="A40" s="178" t="n">
        <v>903</v>
      </c>
      <c r="B40" s="106" t="s">
        <v>52</v>
      </c>
      <c r="C40" s="139" t="s">
        <v>86</v>
      </c>
      <c r="D40" s="77" t="n">
        <v>-34.6</v>
      </c>
      <c r="E40" s="171"/>
      <c r="F40" s="171"/>
      <c r="G40" s="30"/>
      <c r="H40" s="31"/>
      <c r="I40" s="172" t="s">
        <v>83</v>
      </c>
      <c r="J40" s="173" t="s">
        <v>64</v>
      </c>
      <c r="K40" s="163" t="s">
        <v>84</v>
      </c>
      <c r="L40" s="163" t="s">
        <v>36</v>
      </c>
      <c r="M40" s="67" t="n">
        <v>562</v>
      </c>
      <c r="N40" s="48"/>
      <c r="O40" s="48"/>
      <c r="P40" s="174"/>
    </row>
    <row r="41" customFormat="false" ht="12.75" hidden="true" customHeight="false" outlineLevel="0" collapsed="false">
      <c r="A41" s="170"/>
      <c r="B41" s="75"/>
      <c r="C41" s="107"/>
      <c r="D41" s="77"/>
      <c r="E41" s="171"/>
      <c r="F41" s="171"/>
      <c r="G41" s="30"/>
      <c r="H41" s="31"/>
      <c r="I41" s="172"/>
      <c r="J41" s="173"/>
      <c r="K41" s="163"/>
      <c r="L41" s="163"/>
      <c r="M41" s="47"/>
      <c r="N41" s="48"/>
      <c r="O41" s="48"/>
      <c r="P41" s="179"/>
    </row>
    <row r="42" customFormat="false" ht="38.25" hidden="false" customHeight="true" outlineLevel="0" collapsed="false">
      <c r="A42" s="170" t="n">
        <v>903</v>
      </c>
      <c r="B42" s="75" t="s">
        <v>87</v>
      </c>
      <c r="C42" s="107" t="s">
        <v>88</v>
      </c>
      <c r="D42" s="77" t="n">
        <v>46</v>
      </c>
      <c r="E42" s="171"/>
      <c r="F42" s="171"/>
      <c r="G42" s="30"/>
      <c r="H42" s="31"/>
      <c r="I42" s="172" t="s">
        <v>83</v>
      </c>
      <c r="J42" s="173" t="s">
        <v>24</v>
      </c>
      <c r="K42" s="163" t="s">
        <v>89</v>
      </c>
      <c r="L42" s="163" t="s">
        <v>30</v>
      </c>
      <c r="M42" s="47"/>
      <c r="N42" s="48"/>
      <c r="O42" s="48"/>
      <c r="P42" s="179" t="s">
        <v>90</v>
      </c>
    </row>
    <row r="43" customFormat="false" ht="12.75" hidden="false" customHeight="false" outlineLevel="0" collapsed="false">
      <c r="A43" s="170"/>
      <c r="B43" s="75"/>
      <c r="C43" s="107"/>
      <c r="D43" s="77"/>
      <c r="E43" s="171"/>
      <c r="F43" s="171"/>
      <c r="G43" s="30"/>
      <c r="H43" s="31"/>
      <c r="I43" s="172" t="s">
        <v>83</v>
      </c>
      <c r="J43" s="173" t="s">
        <v>24</v>
      </c>
      <c r="K43" s="163" t="s">
        <v>89</v>
      </c>
      <c r="L43" s="163" t="s">
        <v>47</v>
      </c>
      <c r="M43" s="67" t="n">
        <v>46</v>
      </c>
      <c r="N43" s="48"/>
      <c r="O43" s="48"/>
      <c r="P43" s="179"/>
    </row>
    <row r="44" customFormat="false" ht="63.75" hidden="false" customHeight="false" outlineLevel="0" collapsed="false">
      <c r="A44" s="180" t="n">
        <v>903</v>
      </c>
      <c r="B44" s="106" t="s">
        <v>91</v>
      </c>
      <c r="C44" s="181" t="s">
        <v>92</v>
      </c>
      <c r="D44" s="77" t="n">
        <v>124</v>
      </c>
      <c r="E44" s="171"/>
      <c r="F44" s="171"/>
      <c r="G44" s="30"/>
      <c r="H44" s="31"/>
      <c r="I44" s="172" t="s">
        <v>83</v>
      </c>
      <c r="J44" s="173" t="s">
        <v>24</v>
      </c>
      <c r="K44" s="182" t="s">
        <v>93</v>
      </c>
      <c r="L44" s="163" t="s">
        <v>94</v>
      </c>
      <c r="M44" s="67" t="n">
        <v>-250</v>
      </c>
      <c r="N44" s="48"/>
      <c r="O44" s="48"/>
      <c r="P44" s="126" t="s">
        <v>95</v>
      </c>
    </row>
    <row r="45" customFormat="false" ht="38.25" hidden="false" customHeight="false" outlineLevel="0" collapsed="false">
      <c r="A45" s="170" t="n">
        <v>912</v>
      </c>
      <c r="B45" s="75" t="s">
        <v>52</v>
      </c>
      <c r="C45" s="107" t="s">
        <v>96</v>
      </c>
      <c r="D45" s="77" t="n">
        <v>1192</v>
      </c>
      <c r="E45" s="171"/>
      <c r="F45" s="171"/>
      <c r="G45" s="30"/>
      <c r="H45" s="31"/>
      <c r="I45" s="183" t="s">
        <v>83</v>
      </c>
      <c r="J45" s="158" t="s">
        <v>24</v>
      </c>
      <c r="K45" s="184" t="s">
        <v>93</v>
      </c>
      <c r="L45" s="163" t="s">
        <v>97</v>
      </c>
      <c r="M45" s="185" t="n">
        <v>374</v>
      </c>
      <c r="N45" s="186"/>
      <c r="O45" s="186"/>
      <c r="P45" s="187" t="s">
        <v>98</v>
      </c>
    </row>
    <row r="46" customFormat="false" ht="36.75" hidden="false" customHeight="false" outlineLevel="0" collapsed="false">
      <c r="A46" s="41"/>
      <c r="B46" s="55"/>
      <c r="C46" s="41"/>
      <c r="D46" s="116"/>
      <c r="E46" s="171"/>
      <c r="F46" s="171"/>
      <c r="G46" s="30"/>
      <c r="H46" s="31"/>
      <c r="I46" s="188" t="s">
        <v>83</v>
      </c>
      <c r="J46" s="189" t="s">
        <v>24</v>
      </c>
      <c r="K46" s="190" t="s">
        <v>99</v>
      </c>
      <c r="L46" s="163" t="s">
        <v>100</v>
      </c>
      <c r="M46" s="67" t="n">
        <v>-34.6</v>
      </c>
      <c r="N46" s="48"/>
      <c r="O46" s="48"/>
      <c r="P46" s="179" t="s">
        <v>101</v>
      </c>
    </row>
    <row r="47" customFormat="false" ht="12.75" hidden="true" customHeight="false" outlineLevel="0" collapsed="false">
      <c r="A47" s="170"/>
      <c r="B47" s="75"/>
      <c r="C47" s="107"/>
      <c r="D47" s="77"/>
      <c r="E47" s="171"/>
      <c r="F47" s="171"/>
      <c r="G47" s="30"/>
      <c r="H47" s="31"/>
      <c r="I47" s="173" t="s">
        <v>83</v>
      </c>
      <c r="J47" s="173" t="s">
        <v>24</v>
      </c>
      <c r="K47" s="191" t="s">
        <v>40</v>
      </c>
      <c r="L47" s="191" t="s">
        <v>26</v>
      </c>
      <c r="M47" s="47"/>
      <c r="N47" s="48"/>
      <c r="O47" s="48"/>
      <c r="P47" s="179"/>
    </row>
    <row r="48" customFormat="false" ht="12.75" hidden="true" customHeight="false" outlineLevel="0" collapsed="false">
      <c r="A48" s="41"/>
      <c r="B48" s="55"/>
      <c r="C48" s="41"/>
      <c r="D48" s="116"/>
      <c r="E48" s="171"/>
      <c r="F48" s="171"/>
      <c r="G48" s="30"/>
      <c r="H48" s="31"/>
      <c r="I48" s="173"/>
      <c r="J48" s="173"/>
      <c r="K48" s="191"/>
      <c r="L48" s="191"/>
      <c r="M48" s="47"/>
      <c r="N48" s="48"/>
      <c r="O48" s="48"/>
      <c r="P48" s="179"/>
    </row>
    <row r="49" customFormat="false" ht="12.75" hidden="true" customHeight="false" outlineLevel="0" collapsed="false">
      <c r="A49" s="41"/>
      <c r="B49" s="55"/>
      <c r="C49" s="41"/>
      <c r="D49" s="116"/>
      <c r="E49" s="171"/>
      <c r="F49" s="171"/>
      <c r="G49" s="30"/>
      <c r="H49" s="31"/>
      <c r="I49" s="173"/>
      <c r="J49" s="173"/>
      <c r="K49" s="191"/>
      <c r="L49" s="191"/>
      <c r="M49" s="47"/>
      <c r="N49" s="48"/>
      <c r="O49" s="48"/>
      <c r="P49" s="179"/>
    </row>
    <row r="50" customFormat="false" ht="12.75" hidden="true" customHeight="false" outlineLevel="0" collapsed="false">
      <c r="A50" s="41"/>
      <c r="B50" s="55"/>
      <c r="C50" s="41"/>
      <c r="D50" s="116"/>
      <c r="E50" s="171"/>
      <c r="F50" s="171"/>
      <c r="G50" s="30"/>
      <c r="H50" s="31"/>
      <c r="I50" s="173"/>
      <c r="J50" s="173"/>
      <c r="K50" s="191"/>
      <c r="L50" s="191"/>
      <c r="M50" s="47"/>
      <c r="N50" s="48"/>
      <c r="O50" s="48"/>
      <c r="P50" s="179"/>
    </row>
    <row r="51" customFormat="false" ht="12.75" hidden="true" customHeight="false" outlineLevel="0" collapsed="false">
      <c r="A51" s="41"/>
      <c r="B51" s="55"/>
      <c r="C51" s="41"/>
      <c r="D51" s="116"/>
      <c r="E51" s="171"/>
      <c r="F51" s="171"/>
      <c r="G51" s="30"/>
      <c r="H51" s="31"/>
      <c r="I51" s="173"/>
      <c r="J51" s="173"/>
      <c r="K51" s="191"/>
      <c r="L51" s="191"/>
      <c r="M51" s="47"/>
      <c r="N51" s="48"/>
      <c r="O51" s="48"/>
      <c r="P51" s="179"/>
    </row>
    <row r="52" customFormat="false" ht="12.75" hidden="true" customHeight="false" outlineLevel="0" collapsed="false">
      <c r="A52" s="41"/>
      <c r="B52" s="55"/>
      <c r="C52" s="41"/>
      <c r="D52" s="116"/>
      <c r="E52" s="171"/>
      <c r="F52" s="171"/>
      <c r="G52" s="30"/>
      <c r="H52" s="31"/>
      <c r="I52" s="173"/>
      <c r="J52" s="173"/>
      <c r="K52" s="191"/>
      <c r="L52" s="191"/>
      <c r="M52" s="47"/>
      <c r="N52" s="48"/>
      <c r="O52" s="48"/>
      <c r="P52" s="179"/>
    </row>
    <row r="53" customFormat="false" ht="13.5" hidden="true" customHeight="false" outlineLevel="0" collapsed="false">
      <c r="A53" s="192"/>
      <c r="B53" s="193"/>
      <c r="C53" s="192"/>
      <c r="D53" s="194"/>
      <c r="E53" s="195"/>
      <c r="F53" s="195"/>
      <c r="G53" s="30"/>
      <c r="H53" s="31"/>
      <c r="I53" s="196"/>
      <c r="J53" s="196"/>
      <c r="K53" s="197"/>
      <c r="L53" s="197"/>
      <c r="M53" s="91"/>
      <c r="N53" s="198"/>
      <c r="O53" s="198"/>
      <c r="P53" s="93"/>
    </row>
    <row r="54" customFormat="false" ht="15.75" hidden="false" customHeight="false" outlineLevel="0" collapsed="false">
      <c r="A54" s="199"/>
      <c r="B54" s="200"/>
      <c r="C54" s="201"/>
      <c r="D54" s="202"/>
      <c r="E54" s="203"/>
      <c r="F54" s="204"/>
      <c r="G54" s="30"/>
      <c r="H54" s="31"/>
      <c r="I54" s="205" t="s">
        <v>102</v>
      </c>
      <c r="J54" s="205"/>
      <c r="K54" s="205"/>
      <c r="L54" s="205"/>
      <c r="M54" s="206" t="n">
        <f aca="false">SUM(M8:M47)</f>
        <v>7027.062</v>
      </c>
      <c r="N54" s="207" t="n">
        <f aca="false">SUM(N8:N47)</f>
        <v>0</v>
      </c>
      <c r="O54" s="207" t="n">
        <f aca="false">SUM(O8:O47)</f>
        <v>0</v>
      </c>
      <c r="P54" s="208"/>
    </row>
    <row r="55" customFormat="false" ht="38.25" hidden="false" customHeight="true" outlineLevel="0" collapsed="false">
      <c r="A55" s="209" t="n">
        <v>912</v>
      </c>
      <c r="B55" s="210"/>
      <c r="C55" s="209"/>
      <c r="D55" s="211"/>
      <c r="E55" s="212"/>
      <c r="F55" s="212"/>
      <c r="G55" s="213" t="s">
        <v>103</v>
      </c>
      <c r="H55" s="214" t="n">
        <v>912</v>
      </c>
      <c r="I55" s="215" t="s">
        <v>23</v>
      </c>
      <c r="J55" s="216" t="s">
        <v>24</v>
      </c>
      <c r="K55" s="59" t="s">
        <v>31</v>
      </c>
      <c r="L55" s="60" t="s">
        <v>26</v>
      </c>
      <c r="M55" s="61" t="n">
        <v>323.547</v>
      </c>
      <c r="N55" s="217"/>
      <c r="O55" s="217"/>
      <c r="P55" s="63" t="s">
        <v>32</v>
      </c>
    </row>
    <row r="56" customFormat="false" ht="12.75" hidden="true" customHeight="false" outlineLevel="0" collapsed="false">
      <c r="A56" s="170"/>
      <c r="B56" s="218"/>
      <c r="C56" s="181"/>
      <c r="D56" s="77"/>
      <c r="E56" s="219"/>
      <c r="F56" s="219"/>
      <c r="G56" s="213"/>
      <c r="H56" s="214"/>
      <c r="I56" s="172" t="s">
        <v>23</v>
      </c>
      <c r="J56" s="173" t="s">
        <v>104</v>
      </c>
      <c r="K56" s="45" t="s">
        <v>105</v>
      </c>
      <c r="L56" s="46" t="s">
        <v>106</v>
      </c>
      <c r="M56" s="48"/>
      <c r="N56" s="220"/>
      <c r="O56" s="220"/>
      <c r="P56" s="221"/>
    </row>
    <row r="57" customFormat="false" ht="12.75" hidden="true" customHeight="false" outlineLevel="0" collapsed="false">
      <c r="E57" s="222"/>
      <c r="F57" s="222"/>
      <c r="G57" s="213"/>
      <c r="H57" s="214"/>
      <c r="I57" s="172" t="s">
        <v>24</v>
      </c>
      <c r="J57" s="173" t="s">
        <v>77</v>
      </c>
      <c r="K57" s="45" t="s">
        <v>107</v>
      </c>
      <c r="L57" s="46" t="s">
        <v>108</v>
      </c>
      <c r="M57" s="48"/>
      <c r="N57" s="223"/>
      <c r="O57" s="223"/>
      <c r="P57" s="221"/>
    </row>
    <row r="58" customFormat="false" ht="12.75" hidden="true" customHeight="false" outlineLevel="0" collapsed="false">
      <c r="E58" s="108"/>
      <c r="F58" s="108"/>
      <c r="G58" s="213"/>
      <c r="H58" s="214"/>
      <c r="I58" s="172" t="s">
        <v>24</v>
      </c>
      <c r="J58" s="173" t="s">
        <v>77</v>
      </c>
      <c r="K58" s="45" t="s">
        <v>109</v>
      </c>
      <c r="L58" s="46" t="s">
        <v>110</v>
      </c>
      <c r="M58" s="48"/>
      <c r="N58" s="81"/>
      <c r="O58" s="81"/>
      <c r="P58" s="221"/>
    </row>
    <row r="59" customFormat="false" ht="12.75" hidden="true" customHeight="false" outlineLevel="0" collapsed="false">
      <c r="A59" s="41"/>
      <c r="B59" s="40"/>
      <c r="C59" s="41"/>
      <c r="D59" s="56"/>
      <c r="E59" s="108"/>
      <c r="F59" s="108"/>
      <c r="G59" s="213"/>
      <c r="H59" s="214"/>
      <c r="I59" s="172" t="s">
        <v>111</v>
      </c>
      <c r="J59" s="173" t="s">
        <v>23</v>
      </c>
      <c r="K59" s="45" t="s">
        <v>112</v>
      </c>
      <c r="L59" s="46" t="s">
        <v>113</v>
      </c>
      <c r="M59" s="48"/>
      <c r="N59" s="68"/>
      <c r="O59" s="68"/>
      <c r="P59" s="221"/>
    </row>
    <row r="60" customFormat="false" ht="12.75" hidden="true" customHeight="false" outlineLevel="0" collapsed="false">
      <c r="A60" s="170"/>
      <c r="B60" s="218"/>
      <c r="C60" s="176"/>
      <c r="D60" s="77"/>
      <c r="E60" s="108"/>
      <c r="F60" s="108"/>
      <c r="G60" s="213"/>
      <c r="H60" s="214"/>
      <c r="I60" s="172" t="s">
        <v>83</v>
      </c>
      <c r="J60" s="173" t="s">
        <v>64</v>
      </c>
      <c r="K60" s="45" t="s">
        <v>114</v>
      </c>
      <c r="L60" s="46" t="s">
        <v>108</v>
      </c>
      <c r="M60" s="47"/>
      <c r="N60" s="68"/>
      <c r="O60" s="68"/>
      <c r="P60" s="221"/>
    </row>
    <row r="61" customFormat="false" ht="12.75" hidden="true" customHeight="false" outlineLevel="0" collapsed="false">
      <c r="A61" s="41"/>
      <c r="B61" s="55"/>
      <c r="C61" s="41"/>
      <c r="D61" s="116"/>
      <c r="E61" s="224"/>
      <c r="F61" s="224"/>
      <c r="G61" s="213"/>
      <c r="H61" s="214"/>
      <c r="I61" s="172" t="s">
        <v>115</v>
      </c>
      <c r="J61" s="173" t="s">
        <v>23</v>
      </c>
      <c r="K61" s="45" t="s">
        <v>116</v>
      </c>
      <c r="L61" s="46" t="s">
        <v>108</v>
      </c>
      <c r="M61" s="48"/>
      <c r="N61" s="68"/>
      <c r="O61" s="68"/>
      <c r="P61" s="225"/>
    </row>
    <row r="62" customFormat="false" ht="51" hidden="false" customHeight="false" outlineLevel="0" collapsed="false">
      <c r="A62" s="170" t="n">
        <v>912</v>
      </c>
      <c r="B62" s="226" t="s">
        <v>48</v>
      </c>
      <c r="C62" s="139" t="s">
        <v>74</v>
      </c>
      <c r="D62" s="77" t="n">
        <v>8994.3</v>
      </c>
      <c r="E62" s="108"/>
      <c r="F62" s="108"/>
      <c r="G62" s="213"/>
      <c r="H62" s="214"/>
      <c r="I62" s="172" t="s">
        <v>115</v>
      </c>
      <c r="J62" s="173" t="s">
        <v>64</v>
      </c>
      <c r="K62" s="46" t="s">
        <v>117</v>
      </c>
      <c r="L62" s="227" t="n">
        <v>540</v>
      </c>
      <c r="M62" s="61" t="n">
        <v>1335.5</v>
      </c>
      <c r="N62" s="62"/>
      <c r="O62" s="62"/>
      <c r="P62" s="228" t="s">
        <v>118</v>
      </c>
    </row>
    <row r="63" customFormat="false" ht="51.75" hidden="false" customHeight="false" outlineLevel="0" collapsed="false">
      <c r="A63" s="75" t="s">
        <v>119</v>
      </c>
      <c r="B63" s="40" t="s">
        <v>120</v>
      </c>
      <c r="C63" s="136" t="s">
        <v>121</v>
      </c>
      <c r="D63" s="229" t="n">
        <v>2560.7</v>
      </c>
      <c r="E63" s="224"/>
      <c r="F63" s="224"/>
      <c r="G63" s="213"/>
      <c r="H63" s="214"/>
      <c r="I63" s="230" t="s">
        <v>115</v>
      </c>
      <c r="J63" s="231" t="s">
        <v>45</v>
      </c>
      <c r="K63" s="232" t="s">
        <v>122</v>
      </c>
      <c r="L63" s="233" t="s">
        <v>123</v>
      </c>
      <c r="M63" s="61" t="n">
        <v>393.855</v>
      </c>
      <c r="N63" s="62"/>
      <c r="O63" s="62"/>
      <c r="P63" s="63" t="s">
        <v>32</v>
      </c>
    </row>
    <row r="64" customFormat="false" ht="13.5" hidden="true" customHeight="false" outlineLevel="0" collapsed="false">
      <c r="A64" s="234"/>
      <c r="B64" s="106"/>
      <c r="C64" s="235"/>
      <c r="D64" s="77"/>
      <c r="E64" s="236"/>
      <c r="F64" s="236"/>
      <c r="G64" s="213"/>
      <c r="H64" s="214"/>
      <c r="I64" s="237"/>
      <c r="J64" s="238"/>
      <c r="K64" s="239"/>
      <c r="L64" s="239"/>
      <c r="M64" s="151"/>
      <c r="N64" s="240"/>
      <c r="O64" s="240"/>
      <c r="P64" s="241"/>
    </row>
    <row r="65" customFormat="false" ht="15.75" hidden="false" customHeight="false" outlineLevel="0" collapsed="false">
      <c r="E65" s="224"/>
      <c r="F65" s="224"/>
      <c r="G65" s="213"/>
      <c r="H65" s="214"/>
      <c r="I65" s="205" t="s">
        <v>102</v>
      </c>
      <c r="J65" s="205"/>
      <c r="K65" s="205"/>
      <c r="L65" s="205"/>
      <c r="M65" s="242" t="n">
        <f aca="false">SUM(M55:M64)</f>
        <v>2052.902</v>
      </c>
      <c r="N65" s="243" t="n">
        <f aca="false">SUM(N55:N64)</f>
        <v>0</v>
      </c>
      <c r="O65" s="243" t="n">
        <f aca="false">SUM(O55:O64)</f>
        <v>0</v>
      </c>
      <c r="P65" s="244"/>
    </row>
    <row r="66" customFormat="false" ht="15" hidden="true" customHeight="true" outlineLevel="0" collapsed="false">
      <c r="A66" s="245"/>
      <c r="B66" s="154"/>
      <c r="C66" s="246"/>
      <c r="D66" s="156"/>
      <c r="E66" s="247"/>
      <c r="F66" s="247"/>
      <c r="G66" s="248" t="s">
        <v>124</v>
      </c>
      <c r="H66" s="249"/>
      <c r="I66" s="250" t="s">
        <v>23</v>
      </c>
      <c r="J66" s="251" t="s">
        <v>125</v>
      </c>
      <c r="K66" s="252" t="s">
        <v>126</v>
      </c>
      <c r="L66" s="252" t="s">
        <v>26</v>
      </c>
      <c r="M66" s="253"/>
      <c r="N66" s="254"/>
      <c r="O66" s="253"/>
      <c r="P66" s="255"/>
    </row>
    <row r="67" customFormat="false" ht="15" hidden="true" customHeight="false" outlineLevel="0" collapsed="false">
      <c r="A67" s="120"/>
      <c r="B67" s="106"/>
      <c r="C67" s="235"/>
      <c r="D67" s="77"/>
      <c r="E67" s="247"/>
      <c r="F67" s="247"/>
      <c r="G67" s="248"/>
      <c r="H67" s="256" t="s">
        <v>127</v>
      </c>
      <c r="I67" s="257"/>
      <c r="J67" s="258"/>
      <c r="K67" s="259"/>
      <c r="L67" s="259"/>
      <c r="M67" s="260"/>
      <c r="N67" s="261"/>
      <c r="O67" s="260"/>
      <c r="P67" s="262"/>
    </row>
    <row r="68" customFormat="false" ht="15" hidden="true" customHeight="false" outlineLevel="0" collapsed="false">
      <c r="A68" s="120"/>
      <c r="B68" s="106"/>
      <c r="C68" s="139"/>
      <c r="D68" s="77"/>
      <c r="E68" s="247"/>
      <c r="F68" s="247"/>
      <c r="G68" s="248"/>
      <c r="H68" s="256"/>
      <c r="I68" s="263"/>
      <c r="J68" s="264"/>
      <c r="K68" s="265"/>
      <c r="L68" s="265"/>
      <c r="M68" s="266"/>
      <c r="N68" s="267"/>
      <c r="O68" s="266"/>
      <c r="P68" s="268"/>
    </row>
    <row r="69" customFormat="false" ht="15" hidden="true" customHeight="false" outlineLevel="0" collapsed="false">
      <c r="A69" s="120"/>
      <c r="B69" s="106"/>
      <c r="C69" s="139"/>
      <c r="D69" s="77"/>
      <c r="E69" s="247"/>
      <c r="F69" s="247"/>
      <c r="G69" s="248"/>
      <c r="H69" s="256"/>
      <c r="I69" s="257"/>
      <c r="J69" s="258"/>
      <c r="K69" s="259"/>
      <c r="L69" s="259"/>
      <c r="M69" s="260"/>
      <c r="N69" s="261"/>
      <c r="O69" s="260"/>
      <c r="P69" s="269"/>
    </row>
    <row r="70" customFormat="false" ht="15.75" hidden="true" customHeight="false" outlineLevel="0" collapsed="false">
      <c r="A70" s="120"/>
      <c r="B70" s="106"/>
      <c r="C70" s="139"/>
      <c r="D70" s="77"/>
      <c r="E70" s="247"/>
      <c r="F70" s="247"/>
      <c r="G70" s="248"/>
      <c r="H70" s="256"/>
      <c r="I70" s="270"/>
      <c r="J70" s="271"/>
      <c r="K70" s="272"/>
      <c r="L70" s="272"/>
      <c r="M70" s="273"/>
      <c r="N70" s="274"/>
      <c r="O70" s="273"/>
      <c r="P70" s="275"/>
    </row>
    <row r="71" customFormat="false" ht="15.75" hidden="true" customHeight="false" outlineLevel="0" collapsed="false">
      <c r="A71" s="276"/>
      <c r="B71" s="277"/>
      <c r="C71" s="278"/>
      <c r="D71" s="279"/>
      <c r="E71" s="280"/>
      <c r="F71" s="280"/>
      <c r="G71" s="248"/>
      <c r="H71" s="256"/>
      <c r="I71" s="205" t="s">
        <v>102</v>
      </c>
      <c r="J71" s="205"/>
      <c r="K71" s="205"/>
      <c r="L71" s="205"/>
      <c r="M71" s="281" t="n">
        <f aca="false">SUM(M66:M70)</f>
        <v>0</v>
      </c>
      <c r="N71" s="282" t="n">
        <f aca="false">SUM(N66:N70)</f>
        <v>0</v>
      </c>
      <c r="O71" s="281"/>
      <c r="P71" s="244"/>
    </row>
    <row r="72" customFormat="false" ht="38.25" hidden="false" customHeight="true" outlineLevel="0" collapsed="false">
      <c r="A72" s="170"/>
      <c r="B72" s="106"/>
      <c r="C72" s="235"/>
      <c r="D72" s="77"/>
      <c r="E72" s="224"/>
      <c r="F72" s="224"/>
      <c r="G72" s="283" t="s">
        <v>128</v>
      </c>
      <c r="H72" s="284"/>
      <c r="I72" s="285" t="s">
        <v>23</v>
      </c>
      <c r="J72" s="285" t="s">
        <v>45</v>
      </c>
      <c r="K72" s="59" t="s">
        <v>31</v>
      </c>
      <c r="L72" s="60" t="s">
        <v>26</v>
      </c>
      <c r="M72" s="103" t="n">
        <v>363</v>
      </c>
      <c r="N72" s="104"/>
      <c r="O72" s="104"/>
      <c r="P72" s="286" t="s">
        <v>32</v>
      </c>
    </row>
    <row r="73" customFormat="false" ht="33" hidden="false" customHeight="true" outlineLevel="0" collapsed="false">
      <c r="E73" s="224"/>
      <c r="F73" s="224"/>
      <c r="G73" s="283"/>
      <c r="H73" s="284"/>
      <c r="I73" s="287" t="s">
        <v>23</v>
      </c>
      <c r="J73" s="288" t="s">
        <v>24</v>
      </c>
      <c r="K73" s="46" t="s">
        <v>129</v>
      </c>
      <c r="L73" s="289" t="s">
        <v>26</v>
      </c>
      <c r="M73" s="67" t="n">
        <v>66</v>
      </c>
      <c r="N73" s="81"/>
      <c r="O73" s="81"/>
      <c r="P73" s="290" t="s">
        <v>130</v>
      </c>
    </row>
    <row r="74" customFormat="false" ht="12.75" hidden="true" customHeight="false" outlineLevel="0" collapsed="false">
      <c r="A74" s="41"/>
      <c r="B74" s="55"/>
      <c r="C74" s="41"/>
      <c r="D74" s="116"/>
      <c r="E74" s="224"/>
      <c r="F74" s="224"/>
      <c r="G74" s="283"/>
      <c r="H74" s="284"/>
      <c r="I74" s="287" t="s">
        <v>23</v>
      </c>
      <c r="J74" s="288" t="s">
        <v>24</v>
      </c>
      <c r="K74" s="46" t="s">
        <v>129</v>
      </c>
      <c r="L74" s="289" t="s">
        <v>30</v>
      </c>
      <c r="M74" s="47"/>
      <c r="N74" s="81"/>
      <c r="O74" s="81"/>
      <c r="P74" s="290"/>
    </row>
    <row r="75" customFormat="false" ht="12.75" hidden="true" customHeight="false" outlineLevel="0" collapsed="false">
      <c r="A75" s="170"/>
      <c r="B75" s="106"/>
      <c r="C75" s="235"/>
      <c r="D75" s="77"/>
      <c r="E75" s="224"/>
      <c r="F75" s="224"/>
      <c r="G75" s="283"/>
      <c r="H75" s="284"/>
      <c r="I75" s="291" t="s">
        <v>23</v>
      </c>
      <c r="J75" s="292" t="s">
        <v>24</v>
      </c>
      <c r="K75" s="289" t="s">
        <v>129</v>
      </c>
      <c r="L75" s="289" t="s">
        <v>47</v>
      </c>
      <c r="M75" s="293"/>
      <c r="N75" s="198"/>
      <c r="O75" s="198"/>
      <c r="P75" s="290"/>
    </row>
    <row r="76" customFormat="false" ht="38.25" hidden="false" customHeight="false" outlineLevel="0" collapsed="false">
      <c r="A76" s="170"/>
      <c r="B76" s="106"/>
      <c r="C76" s="235"/>
      <c r="D76" s="77"/>
      <c r="E76" s="224"/>
      <c r="F76" s="224"/>
      <c r="G76" s="283"/>
      <c r="H76" s="284"/>
      <c r="I76" s="291" t="s">
        <v>23</v>
      </c>
      <c r="J76" s="292" t="s">
        <v>24</v>
      </c>
      <c r="K76" s="59" t="s">
        <v>31</v>
      </c>
      <c r="L76" s="60" t="s">
        <v>26</v>
      </c>
      <c r="M76" s="294" t="n">
        <v>1309.736</v>
      </c>
      <c r="N76" s="198"/>
      <c r="O76" s="198"/>
      <c r="P76" s="286" t="s">
        <v>32</v>
      </c>
    </row>
    <row r="77" customFormat="false" ht="38.25" hidden="false" customHeight="false" outlineLevel="0" collapsed="false">
      <c r="A77" s="170"/>
      <c r="B77" s="106"/>
      <c r="C77" s="235"/>
      <c r="D77" s="77"/>
      <c r="E77" s="224"/>
      <c r="F77" s="224"/>
      <c r="G77" s="283"/>
      <c r="H77" s="284"/>
      <c r="I77" s="287" t="s">
        <v>23</v>
      </c>
      <c r="J77" s="288" t="s">
        <v>104</v>
      </c>
      <c r="K77" s="59" t="s">
        <v>131</v>
      </c>
      <c r="L77" s="295" t="s">
        <v>26</v>
      </c>
      <c r="M77" s="294" t="n">
        <v>796.6</v>
      </c>
      <c r="N77" s="198"/>
      <c r="O77" s="198"/>
      <c r="P77" s="228" t="s">
        <v>132</v>
      </c>
    </row>
    <row r="78" customFormat="false" ht="38.25" hidden="false" customHeight="false" outlineLevel="0" collapsed="false">
      <c r="A78" s="170"/>
      <c r="B78" s="106"/>
      <c r="C78" s="235"/>
      <c r="D78" s="77"/>
      <c r="E78" s="224"/>
      <c r="F78" s="224"/>
      <c r="G78" s="283"/>
      <c r="H78" s="284"/>
      <c r="I78" s="287" t="s">
        <v>23</v>
      </c>
      <c r="J78" s="288" t="s">
        <v>104</v>
      </c>
      <c r="K78" s="59" t="s">
        <v>133</v>
      </c>
      <c r="L78" s="295" t="s">
        <v>26</v>
      </c>
      <c r="M78" s="294" t="n">
        <v>728.7</v>
      </c>
      <c r="N78" s="198"/>
      <c r="O78" s="198"/>
      <c r="P78" s="228" t="s">
        <v>134</v>
      </c>
    </row>
    <row r="79" customFormat="false" ht="51" hidden="false" customHeight="false" outlineLevel="0" collapsed="false">
      <c r="A79" s="170" t="n">
        <v>936</v>
      </c>
      <c r="B79" s="75" t="s">
        <v>60</v>
      </c>
      <c r="C79" s="107" t="s">
        <v>135</v>
      </c>
      <c r="D79" s="77" t="n">
        <v>276.9</v>
      </c>
      <c r="E79" s="224"/>
      <c r="F79" s="224"/>
      <c r="G79" s="283"/>
      <c r="H79" s="284"/>
      <c r="I79" s="287" t="s">
        <v>23</v>
      </c>
      <c r="J79" s="288" t="s">
        <v>104</v>
      </c>
      <c r="K79" s="46" t="s">
        <v>136</v>
      </c>
      <c r="L79" s="296" t="s">
        <v>26</v>
      </c>
      <c r="M79" s="297" t="n">
        <v>224.4</v>
      </c>
      <c r="N79" s="48"/>
      <c r="O79" s="48"/>
      <c r="P79" s="290" t="s">
        <v>137</v>
      </c>
    </row>
    <row r="80" customFormat="false" ht="38.25" hidden="false" customHeight="false" outlineLevel="0" collapsed="false">
      <c r="A80" s="170" t="n">
        <v>936</v>
      </c>
      <c r="B80" s="75" t="s">
        <v>52</v>
      </c>
      <c r="C80" s="107" t="s">
        <v>138</v>
      </c>
      <c r="D80" s="77" t="n">
        <v>66</v>
      </c>
      <c r="E80" s="224"/>
      <c r="F80" s="224"/>
      <c r="G80" s="283"/>
      <c r="H80" s="284"/>
      <c r="I80" s="287" t="s">
        <v>64</v>
      </c>
      <c r="J80" s="288" t="s">
        <v>83</v>
      </c>
      <c r="K80" s="46" t="s">
        <v>139</v>
      </c>
      <c r="L80" s="295" t="s">
        <v>26</v>
      </c>
      <c r="M80" s="298" t="n">
        <v>636.7</v>
      </c>
      <c r="N80" s="62"/>
      <c r="O80" s="62"/>
      <c r="P80" s="228" t="s">
        <v>140</v>
      </c>
    </row>
    <row r="81" customFormat="false" ht="12.75" hidden="true" customHeight="false" outlineLevel="0" collapsed="false">
      <c r="A81" s="170"/>
      <c r="B81" s="75"/>
      <c r="C81" s="107"/>
      <c r="D81" s="77"/>
      <c r="E81" s="224"/>
      <c r="F81" s="224"/>
      <c r="G81" s="283"/>
      <c r="H81" s="284"/>
      <c r="I81" s="287"/>
      <c r="J81" s="288"/>
      <c r="K81" s="60"/>
      <c r="L81" s="295"/>
      <c r="M81" s="299"/>
      <c r="N81" s="62"/>
      <c r="O81" s="62"/>
      <c r="P81" s="300"/>
    </row>
    <row r="82" customFormat="false" ht="12.75" hidden="true" customHeight="false" outlineLevel="0" collapsed="false">
      <c r="A82" s="301"/>
      <c r="B82" s="106"/>
      <c r="C82" s="302"/>
      <c r="D82" s="77"/>
      <c r="E82" s="124"/>
      <c r="F82" s="124"/>
      <c r="G82" s="283"/>
      <c r="H82" s="284"/>
      <c r="I82" s="158" t="s">
        <v>24</v>
      </c>
      <c r="J82" s="159" t="s">
        <v>111</v>
      </c>
      <c r="K82" s="60" t="s">
        <v>141</v>
      </c>
      <c r="L82" s="60" t="s">
        <v>142</v>
      </c>
      <c r="M82" s="62"/>
      <c r="N82" s="303"/>
      <c r="O82" s="303"/>
      <c r="P82" s="304"/>
    </row>
    <row r="83" customFormat="false" ht="36" hidden="true" customHeight="false" outlineLevel="0" collapsed="false">
      <c r="A83" s="234"/>
      <c r="B83" s="40"/>
      <c r="C83" s="234"/>
      <c r="D83" s="77"/>
      <c r="E83" s="224"/>
      <c r="F83" s="224"/>
      <c r="G83" s="283"/>
      <c r="H83" s="284"/>
      <c r="I83" s="263" t="s">
        <v>24</v>
      </c>
      <c r="J83" s="264" t="s">
        <v>143</v>
      </c>
      <c r="K83" s="46" t="s">
        <v>144</v>
      </c>
      <c r="L83" s="46" t="s">
        <v>30</v>
      </c>
      <c r="M83" s="305"/>
      <c r="N83" s="48"/>
      <c r="O83" s="48"/>
      <c r="P83" s="306" t="s">
        <v>145</v>
      </c>
    </row>
    <row r="84" customFormat="false" ht="63.75" hidden="false" customHeight="false" outlineLevel="0" collapsed="false">
      <c r="A84" s="170" t="n">
        <v>936</v>
      </c>
      <c r="B84" s="106" t="s">
        <v>146</v>
      </c>
      <c r="C84" s="235" t="s">
        <v>147</v>
      </c>
      <c r="D84" s="77" t="n">
        <v>-101</v>
      </c>
      <c r="E84" s="307"/>
      <c r="F84" s="308"/>
      <c r="G84" s="283"/>
      <c r="H84" s="284"/>
      <c r="I84" s="263" t="s">
        <v>24</v>
      </c>
      <c r="J84" s="264" t="s">
        <v>77</v>
      </c>
      <c r="K84" s="182" t="s">
        <v>148</v>
      </c>
      <c r="L84" s="46" t="s">
        <v>30</v>
      </c>
      <c r="M84" s="309" t="n">
        <v>-101</v>
      </c>
      <c r="N84" s="48"/>
      <c r="O84" s="48"/>
      <c r="P84" s="310" t="s">
        <v>149</v>
      </c>
    </row>
    <row r="85" customFormat="false" ht="165.75" hidden="true" customHeight="false" outlineLevel="0" collapsed="false">
      <c r="A85" s="311" t="n">
        <v>936</v>
      </c>
      <c r="B85" s="40" t="s">
        <v>55</v>
      </c>
      <c r="C85" s="312" t="s">
        <v>150</v>
      </c>
      <c r="D85" s="77"/>
      <c r="E85" s="313"/>
      <c r="F85" s="125"/>
      <c r="G85" s="283"/>
      <c r="H85" s="284"/>
      <c r="I85" s="263" t="s">
        <v>24</v>
      </c>
      <c r="J85" s="264" t="s">
        <v>143</v>
      </c>
      <c r="K85" s="46" t="s">
        <v>151</v>
      </c>
      <c r="L85" s="46" t="s">
        <v>30</v>
      </c>
      <c r="M85" s="305"/>
      <c r="N85" s="48"/>
      <c r="O85" s="48"/>
      <c r="P85" s="136" t="s">
        <v>152</v>
      </c>
    </row>
    <row r="86" customFormat="false" ht="15" hidden="true" customHeight="false" outlineLevel="0" collapsed="false">
      <c r="A86" s="314"/>
      <c r="B86" s="315"/>
      <c r="C86" s="316"/>
      <c r="D86" s="317"/>
      <c r="E86" s="316"/>
      <c r="F86" s="318"/>
      <c r="G86" s="283"/>
      <c r="H86" s="284"/>
      <c r="I86" s="263" t="s">
        <v>24</v>
      </c>
      <c r="J86" s="264" t="s">
        <v>143</v>
      </c>
      <c r="K86" s="46" t="s">
        <v>151</v>
      </c>
      <c r="L86" s="46" t="s">
        <v>153</v>
      </c>
      <c r="M86" s="319"/>
      <c r="N86" s="48"/>
      <c r="O86" s="48"/>
      <c r="P86" s="167"/>
    </row>
    <row r="87" customFormat="false" ht="51" hidden="true" customHeight="false" outlineLevel="0" collapsed="false">
      <c r="A87" s="311" t="n">
        <v>936</v>
      </c>
      <c r="B87" s="40" t="s">
        <v>154</v>
      </c>
      <c r="C87" s="312" t="s">
        <v>155</v>
      </c>
      <c r="D87" s="77"/>
      <c r="E87" s="307"/>
      <c r="F87" s="308"/>
      <c r="G87" s="283"/>
      <c r="H87" s="284"/>
      <c r="I87" s="163" t="s">
        <v>24</v>
      </c>
      <c r="J87" s="163" t="s">
        <v>156</v>
      </c>
      <c r="K87" s="163" t="s">
        <v>157</v>
      </c>
      <c r="L87" s="163" t="s">
        <v>30</v>
      </c>
      <c r="M87" s="320"/>
      <c r="N87" s="47"/>
      <c r="O87" s="47"/>
      <c r="P87" s="121" t="s">
        <v>158</v>
      </c>
    </row>
    <row r="88" customFormat="false" ht="89.25" hidden="true" customHeight="false" outlineLevel="0" collapsed="false">
      <c r="A88" s="115"/>
      <c r="B88" s="106"/>
      <c r="C88" s="139"/>
      <c r="D88" s="77"/>
      <c r="E88" s="307"/>
      <c r="F88" s="308"/>
      <c r="G88" s="283"/>
      <c r="H88" s="284"/>
      <c r="I88" s="263" t="s">
        <v>111</v>
      </c>
      <c r="J88" s="264" t="s">
        <v>45</v>
      </c>
      <c r="K88" s="46" t="s">
        <v>159</v>
      </c>
      <c r="L88" s="46" t="s">
        <v>160</v>
      </c>
      <c r="M88" s="48"/>
      <c r="N88" s="48"/>
      <c r="O88" s="48"/>
      <c r="P88" s="79" t="s">
        <v>161</v>
      </c>
      <c r="S88" s="321"/>
    </row>
    <row r="89" customFormat="false" ht="38.25" hidden="true" customHeight="false" outlineLevel="0" collapsed="false">
      <c r="A89" s="276"/>
      <c r="B89" s="322"/>
      <c r="C89" s="323"/>
      <c r="D89" s="86"/>
      <c r="E89" s="307"/>
      <c r="F89" s="308"/>
      <c r="G89" s="283"/>
      <c r="H89" s="284"/>
      <c r="I89" s="263" t="s">
        <v>111</v>
      </c>
      <c r="J89" s="264" t="s">
        <v>45</v>
      </c>
      <c r="K89" s="46" t="s">
        <v>162</v>
      </c>
      <c r="L89" s="46" t="s">
        <v>160</v>
      </c>
      <c r="M89" s="48"/>
      <c r="N89" s="48"/>
      <c r="O89" s="48"/>
      <c r="P89" s="79" t="s">
        <v>163</v>
      </c>
      <c r="S89" s="321"/>
    </row>
    <row r="90" customFormat="false" ht="89.25" hidden="true" customHeight="false" outlineLevel="0" collapsed="false">
      <c r="A90" s="276"/>
      <c r="B90" s="322"/>
      <c r="C90" s="323"/>
      <c r="D90" s="77"/>
      <c r="E90" s="307"/>
      <c r="F90" s="308"/>
      <c r="G90" s="283"/>
      <c r="H90" s="284"/>
      <c r="I90" s="263" t="s">
        <v>125</v>
      </c>
      <c r="J90" s="264" t="s">
        <v>111</v>
      </c>
      <c r="K90" s="46" t="s">
        <v>164</v>
      </c>
      <c r="L90" s="46" t="s">
        <v>160</v>
      </c>
      <c r="M90" s="48"/>
      <c r="N90" s="68"/>
      <c r="O90" s="68"/>
      <c r="P90" s="117" t="s">
        <v>165</v>
      </c>
    </row>
    <row r="91" customFormat="false" ht="102" hidden="true" customHeight="false" outlineLevel="0" collapsed="false">
      <c r="A91" s="276" t="n">
        <v>936</v>
      </c>
      <c r="B91" s="322" t="s">
        <v>48</v>
      </c>
      <c r="C91" s="255" t="s">
        <v>166</v>
      </c>
      <c r="D91" s="77"/>
      <c r="E91" s="324"/>
      <c r="F91" s="308"/>
      <c r="G91" s="283"/>
      <c r="H91" s="284"/>
      <c r="I91" s="263" t="s">
        <v>33</v>
      </c>
      <c r="J91" s="264" t="s">
        <v>23</v>
      </c>
      <c r="K91" s="46" t="s">
        <v>167</v>
      </c>
      <c r="L91" s="46" t="s">
        <v>160</v>
      </c>
      <c r="M91" s="48"/>
      <c r="N91" s="68"/>
      <c r="O91" s="68"/>
      <c r="P91" s="117" t="s">
        <v>168</v>
      </c>
    </row>
    <row r="92" customFormat="false" ht="48" hidden="false" customHeight="false" outlineLevel="0" collapsed="false">
      <c r="A92" s="39"/>
      <c r="B92" s="55"/>
      <c r="C92" s="41"/>
      <c r="D92" s="116"/>
      <c r="E92" s="324"/>
      <c r="F92" s="308"/>
      <c r="G92" s="283"/>
      <c r="H92" s="284"/>
      <c r="I92" s="263" t="s">
        <v>33</v>
      </c>
      <c r="J92" s="264" t="s">
        <v>64</v>
      </c>
      <c r="K92" s="325" t="s">
        <v>169</v>
      </c>
      <c r="L92" s="173" t="s">
        <v>170</v>
      </c>
      <c r="M92" s="47" t="n">
        <v>463.9</v>
      </c>
      <c r="N92" s="48"/>
      <c r="O92" s="48"/>
      <c r="P92" s="179" t="s">
        <v>171</v>
      </c>
    </row>
    <row r="93" customFormat="false" ht="60" hidden="true" customHeight="false" outlineLevel="0" collapsed="false">
      <c r="A93" s="115"/>
      <c r="B93" s="106"/>
      <c r="C93" s="76"/>
      <c r="D93" s="326"/>
      <c r="E93" s="307"/>
      <c r="F93" s="308"/>
      <c r="G93" s="283"/>
      <c r="H93" s="284"/>
      <c r="I93" s="263" t="s">
        <v>33</v>
      </c>
      <c r="J93" s="264" t="s">
        <v>111</v>
      </c>
      <c r="K93" s="325" t="s">
        <v>172</v>
      </c>
      <c r="L93" s="173" t="s">
        <v>30</v>
      </c>
      <c r="M93" s="48"/>
      <c r="N93" s="168"/>
      <c r="O93" s="168"/>
      <c r="P93" s="179" t="s">
        <v>173</v>
      </c>
    </row>
    <row r="94" customFormat="false" ht="60" hidden="true" customHeight="false" outlineLevel="0" collapsed="false">
      <c r="A94" s="327"/>
      <c r="B94" s="106"/>
      <c r="C94" s="176"/>
      <c r="D94" s="77"/>
      <c r="E94" s="307"/>
      <c r="F94" s="308"/>
      <c r="G94" s="283"/>
      <c r="H94" s="284"/>
      <c r="I94" s="263" t="s">
        <v>143</v>
      </c>
      <c r="J94" s="264" t="s">
        <v>23</v>
      </c>
      <c r="K94" s="46" t="s">
        <v>174</v>
      </c>
      <c r="L94" s="46" t="s">
        <v>30</v>
      </c>
      <c r="M94" s="48"/>
      <c r="N94" s="168"/>
      <c r="O94" s="168"/>
      <c r="P94" s="179" t="s">
        <v>173</v>
      </c>
    </row>
    <row r="95" customFormat="false" ht="60" hidden="true" customHeight="false" outlineLevel="0" collapsed="false">
      <c r="A95" s="39"/>
      <c r="B95" s="55"/>
      <c r="C95" s="41"/>
      <c r="D95" s="56"/>
      <c r="E95" s="307"/>
      <c r="F95" s="308"/>
      <c r="G95" s="283"/>
      <c r="H95" s="284"/>
      <c r="I95" s="263" t="s">
        <v>143</v>
      </c>
      <c r="J95" s="264" t="s">
        <v>23</v>
      </c>
      <c r="K95" s="328" t="s">
        <v>175</v>
      </c>
      <c r="L95" s="46" t="s">
        <v>170</v>
      </c>
      <c r="M95" s="47"/>
      <c r="N95" s="47"/>
      <c r="O95" s="47"/>
      <c r="P95" s="179" t="s">
        <v>173</v>
      </c>
    </row>
    <row r="96" customFormat="false" ht="48" hidden="true" customHeight="false" outlineLevel="0" collapsed="false">
      <c r="A96" s="39"/>
      <c r="B96" s="55"/>
      <c r="C96" s="41"/>
      <c r="D96" s="56"/>
      <c r="E96" s="307"/>
      <c r="F96" s="308"/>
      <c r="G96" s="283"/>
      <c r="H96" s="284"/>
      <c r="I96" s="263" t="s">
        <v>143</v>
      </c>
      <c r="J96" s="264" t="s">
        <v>23</v>
      </c>
      <c r="K96" s="328" t="s">
        <v>176</v>
      </c>
      <c r="L96" s="46" t="s">
        <v>170</v>
      </c>
      <c r="M96" s="47"/>
      <c r="N96" s="47"/>
      <c r="O96" s="47"/>
      <c r="P96" s="179" t="s">
        <v>177</v>
      </c>
    </row>
    <row r="97" customFormat="false" ht="48" hidden="true" customHeight="false" outlineLevel="0" collapsed="false">
      <c r="A97" s="39" t="n">
        <v>912</v>
      </c>
      <c r="B97" s="55"/>
      <c r="C97" s="41"/>
      <c r="D97" s="56"/>
      <c r="E97" s="307"/>
      <c r="F97" s="308"/>
      <c r="G97" s="283"/>
      <c r="H97" s="284"/>
      <c r="I97" s="263" t="s">
        <v>143</v>
      </c>
      <c r="J97" s="264" t="s">
        <v>23</v>
      </c>
      <c r="K97" s="328" t="s">
        <v>178</v>
      </c>
      <c r="L97" s="46" t="s">
        <v>170</v>
      </c>
      <c r="M97" s="47"/>
      <c r="N97" s="47"/>
      <c r="O97" s="47"/>
      <c r="P97" s="179" t="s">
        <v>179</v>
      </c>
    </row>
    <row r="98" customFormat="false" ht="15" hidden="true" customHeight="false" outlineLevel="0" collapsed="false">
      <c r="A98" s="314"/>
      <c r="B98" s="315"/>
      <c r="C98" s="316"/>
      <c r="D98" s="329"/>
      <c r="E98" s="330"/>
      <c r="F98" s="331"/>
      <c r="G98" s="283"/>
      <c r="H98" s="284"/>
      <c r="I98" s="215" t="s">
        <v>83</v>
      </c>
      <c r="J98" s="216" t="s">
        <v>64</v>
      </c>
      <c r="K98" s="60" t="s">
        <v>180</v>
      </c>
      <c r="L98" s="60" t="s">
        <v>100</v>
      </c>
      <c r="M98" s="332"/>
      <c r="N98" s="62"/>
      <c r="O98" s="62"/>
      <c r="P98" s="333"/>
    </row>
    <row r="99" customFormat="false" ht="25.5" hidden="false" customHeight="true" outlineLevel="0" collapsed="false">
      <c r="A99" s="74" t="n">
        <v>936</v>
      </c>
      <c r="B99" s="106" t="s">
        <v>60</v>
      </c>
      <c r="C99" s="176" t="s">
        <v>181</v>
      </c>
      <c r="D99" s="77" t="n">
        <v>10367.2</v>
      </c>
      <c r="E99" s="330"/>
      <c r="F99" s="331"/>
      <c r="G99" s="283"/>
      <c r="H99" s="284"/>
      <c r="I99" s="263" t="s">
        <v>83</v>
      </c>
      <c r="J99" s="264" t="s">
        <v>64</v>
      </c>
      <c r="K99" s="163" t="s">
        <v>182</v>
      </c>
      <c r="L99" s="46" t="s">
        <v>36</v>
      </c>
      <c r="M99" s="67" t="n">
        <v>50</v>
      </c>
      <c r="N99" s="48"/>
      <c r="O99" s="48"/>
      <c r="P99" s="174" t="s">
        <v>183</v>
      </c>
    </row>
    <row r="100" customFormat="false" ht="25.5" hidden="false" customHeight="false" outlineLevel="0" collapsed="false">
      <c r="A100" s="74"/>
      <c r="B100" s="106"/>
      <c r="C100" s="176"/>
      <c r="D100" s="77"/>
      <c r="E100" s="307"/>
      <c r="F100" s="308"/>
      <c r="G100" s="283"/>
      <c r="H100" s="284"/>
      <c r="I100" s="263" t="s">
        <v>83</v>
      </c>
      <c r="J100" s="264" t="s">
        <v>64</v>
      </c>
      <c r="K100" s="46" t="s">
        <v>114</v>
      </c>
      <c r="L100" s="46" t="s">
        <v>26</v>
      </c>
      <c r="M100" s="67" t="n">
        <v>-20</v>
      </c>
      <c r="N100" s="48"/>
      <c r="O100" s="48"/>
      <c r="P100" s="174" t="s">
        <v>184</v>
      </c>
    </row>
    <row r="101" customFormat="false" ht="15" hidden="true" customHeight="false" outlineLevel="0" collapsed="false">
      <c r="A101" s="120"/>
      <c r="B101" s="226"/>
      <c r="C101" s="76"/>
      <c r="D101" s="77"/>
      <c r="E101" s="307"/>
      <c r="F101" s="308"/>
      <c r="G101" s="283"/>
      <c r="H101" s="284"/>
      <c r="I101" s="263" t="s">
        <v>83</v>
      </c>
      <c r="J101" s="264" t="s">
        <v>24</v>
      </c>
      <c r="K101" s="46" t="s">
        <v>180</v>
      </c>
      <c r="L101" s="46" t="s">
        <v>100</v>
      </c>
      <c r="M101" s="334"/>
      <c r="N101" s="48"/>
      <c r="O101" s="48"/>
      <c r="P101" s="335"/>
    </row>
    <row r="102" customFormat="false" ht="15" hidden="true" customHeight="true" outlineLevel="0" collapsed="false">
      <c r="A102" s="135"/>
      <c r="B102" s="106"/>
      <c r="C102" s="235"/>
      <c r="D102" s="77"/>
      <c r="E102" s="307"/>
      <c r="F102" s="308"/>
      <c r="G102" s="283"/>
      <c r="H102" s="284"/>
      <c r="I102" s="263" t="s">
        <v>83</v>
      </c>
      <c r="J102" s="264" t="s">
        <v>24</v>
      </c>
      <c r="K102" s="336" t="s">
        <v>185</v>
      </c>
      <c r="L102" s="46" t="s">
        <v>30</v>
      </c>
      <c r="M102" s="62"/>
      <c r="N102" s="62"/>
      <c r="O102" s="62"/>
      <c r="P102" s="337" t="s">
        <v>186</v>
      </c>
    </row>
    <row r="103" customFormat="false" ht="15" hidden="true" customHeight="false" outlineLevel="0" collapsed="false">
      <c r="A103" s="135"/>
      <c r="B103" s="106"/>
      <c r="C103" s="235"/>
      <c r="D103" s="77"/>
      <c r="E103" s="307"/>
      <c r="F103" s="308"/>
      <c r="G103" s="283"/>
      <c r="H103" s="284"/>
      <c r="I103" s="263" t="s">
        <v>83</v>
      </c>
      <c r="J103" s="264" t="s">
        <v>24</v>
      </c>
      <c r="K103" s="336" t="s">
        <v>187</v>
      </c>
      <c r="L103" s="46" t="s">
        <v>188</v>
      </c>
      <c r="M103" s="62"/>
      <c r="N103" s="62"/>
      <c r="O103" s="62"/>
      <c r="P103" s="337"/>
    </row>
    <row r="104" customFormat="false" ht="15" hidden="true" customHeight="false" outlineLevel="0" collapsed="false">
      <c r="A104" s="120"/>
      <c r="B104" s="75"/>
      <c r="C104" s="338"/>
      <c r="D104" s="77"/>
      <c r="E104" s="307"/>
      <c r="F104" s="308"/>
      <c r="G104" s="283"/>
      <c r="H104" s="284"/>
      <c r="I104" s="339" t="s">
        <v>189</v>
      </c>
      <c r="J104" s="340" t="s">
        <v>45</v>
      </c>
      <c r="K104" s="165" t="s">
        <v>190</v>
      </c>
      <c r="L104" s="341" t="s">
        <v>191</v>
      </c>
      <c r="M104" s="48"/>
      <c r="N104" s="48"/>
      <c r="O104" s="48"/>
      <c r="P104" s="337"/>
    </row>
    <row r="105" customFormat="false" ht="39" hidden="false" customHeight="false" outlineLevel="0" collapsed="false">
      <c r="A105" s="170" t="n">
        <v>936</v>
      </c>
      <c r="B105" s="342" t="s">
        <v>48</v>
      </c>
      <c r="C105" s="122" t="s">
        <v>192</v>
      </c>
      <c r="D105" s="77" t="n">
        <v>-195.2</v>
      </c>
      <c r="E105" s="343"/>
      <c r="F105" s="344"/>
      <c r="G105" s="283"/>
      <c r="H105" s="284"/>
      <c r="I105" s="345" t="s">
        <v>189</v>
      </c>
      <c r="J105" s="346" t="s">
        <v>45</v>
      </c>
      <c r="K105" s="239" t="s">
        <v>190</v>
      </c>
      <c r="L105" s="347" t="s">
        <v>193</v>
      </c>
      <c r="M105" s="348" t="n">
        <v>-195.2</v>
      </c>
      <c r="N105" s="349"/>
      <c r="O105" s="349"/>
      <c r="P105" s="337"/>
    </row>
    <row r="106" customFormat="false" ht="15.75" hidden="false" customHeight="false" outlineLevel="0" collapsed="false">
      <c r="E106" s="350"/>
      <c r="F106" s="351"/>
      <c r="G106" s="283"/>
      <c r="H106" s="284"/>
      <c r="I106" s="352" t="s">
        <v>194</v>
      </c>
      <c r="J106" s="352"/>
      <c r="K106" s="352"/>
      <c r="L106" s="352"/>
      <c r="M106" s="353" t="n">
        <f aca="false">SUM(M72:M105)</f>
        <v>4322.836</v>
      </c>
      <c r="N106" s="354" t="n">
        <f aca="false">SUM(N72:N105)</f>
        <v>0</v>
      </c>
      <c r="O106" s="354" t="n">
        <f aca="false">SUM(O72:O105)</f>
        <v>0</v>
      </c>
      <c r="P106" s="355"/>
    </row>
    <row r="107" customFormat="false" ht="18.75" hidden="false" customHeight="true" outlineLevel="0" collapsed="false">
      <c r="A107" s="356" t="s">
        <v>195</v>
      </c>
      <c r="B107" s="356"/>
      <c r="C107" s="356"/>
      <c r="D107" s="357" t="n">
        <f aca="false">SUM(D8:D105)</f>
        <v>23822.5</v>
      </c>
      <c r="E107" s="358" t="n">
        <f aca="false">SUM(E8:E106)</f>
        <v>0</v>
      </c>
      <c r="F107" s="358" t="n">
        <f aca="false">SUM(F8:F106)</f>
        <v>0</v>
      </c>
      <c r="G107" s="359" t="s">
        <v>196</v>
      </c>
      <c r="H107" s="359"/>
      <c r="I107" s="359"/>
      <c r="J107" s="359"/>
      <c r="K107" s="359"/>
      <c r="L107" s="359"/>
      <c r="M107" s="360" t="n">
        <f aca="false">M106+M65+M54</f>
        <v>13402.8</v>
      </c>
      <c r="N107" s="281" t="n">
        <f aca="false">N106+N65+N54</f>
        <v>0</v>
      </c>
      <c r="O107" s="281" t="n">
        <f aca="false">O106+O65+O54</f>
        <v>0</v>
      </c>
      <c r="P107" s="361"/>
    </row>
    <row r="109" customFormat="false" ht="12.75" hidden="false" customHeight="false" outlineLevel="0" collapsed="false">
      <c r="H109" s="362"/>
      <c r="K109" s="363" t="s">
        <v>197</v>
      </c>
      <c r="L109" s="363"/>
      <c r="M109" s="364" t="s">
        <v>198</v>
      </c>
      <c r="N109" s="365"/>
      <c r="O109" s="365"/>
    </row>
    <row r="110" customFormat="false" ht="12.75" hidden="false" customHeight="false" outlineLevel="0" collapsed="false">
      <c r="K110" s="366"/>
      <c r="L110" s="367" t="s">
        <v>199</v>
      </c>
      <c r="M110" s="367"/>
      <c r="N110" s="367"/>
      <c r="O110" s="365"/>
    </row>
    <row r="111" customFormat="false" ht="12.75" hidden="false" customHeight="false" outlineLevel="0" collapsed="false">
      <c r="K111" s="368"/>
      <c r="L111" s="368"/>
      <c r="M111" s="364"/>
    </row>
  </sheetData>
  <mergeCells count="42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4"/>
    <mergeCell ref="H8:H54"/>
    <mergeCell ref="P9:P10"/>
    <mergeCell ref="P38:P40"/>
    <mergeCell ref="P42:P43"/>
    <mergeCell ref="I54:L54"/>
    <mergeCell ref="G55:G65"/>
    <mergeCell ref="H55:H65"/>
    <mergeCell ref="I65:L65"/>
    <mergeCell ref="G66:G71"/>
    <mergeCell ref="H67:H71"/>
    <mergeCell ref="I71:L71"/>
    <mergeCell ref="G72:G106"/>
    <mergeCell ref="H72:H106"/>
    <mergeCell ref="P73:P75"/>
    <mergeCell ref="A99:A100"/>
    <mergeCell ref="B99:B100"/>
    <mergeCell ref="C99:C100"/>
    <mergeCell ref="D99:D100"/>
    <mergeCell ref="P102:P105"/>
    <mergeCell ref="I106:L106"/>
    <mergeCell ref="A107:C107"/>
    <mergeCell ref="G107:L107"/>
    <mergeCell ref="K109:L109"/>
    <mergeCell ref="L110:N110"/>
    <mergeCell ref="K111:L1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41"/>
    <col collapsed="false" customWidth="true" hidden="false" outlineLevel="0" max="2" min="2" style="369" width="24.28"/>
    <col collapsed="false" customWidth="true" hidden="false" outlineLevel="0" max="3" min="3" style="369" width="10.13"/>
    <col collapsed="false" customWidth="true" hidden="true" outlineLevel="0" max="4" min="4" style="369" width="6.56"/>
    <col collapsed="false" customWidth="true" hidden="true" outlineLevel="0" max="5" min="5" style="369" width="4.41"/>
    <col collapsed="false" customWidth="true" hidden="false" outlineLevel="0" max="6" min="6" style="369" width="9.7"/>
    <col collapsed="false" customWidth="true" hidden="false" outlineLevel="0" max="7" min="7" style="369" width="10.56"/>
    <col collapsed="false" customWidth="true" hidden="false" outlineLevel="0" max="8" min="8" style="370" width="13.99"/>
    <col collapsed="false" customWidth="true" hidden="false" outlineLevel="0" max="9" min="9" style="371" width="5.85"/>
    <col collapsed="false" customWidth="true" hidden="false" outlineLevel="0" max="11" min="10" style="372" width="3.85"/>
    <col collapsed="false" customWidth="true" hidden="false" outlineLevel="0" max="12" min="12" style="373" width="10.85"/>
    <col collapsed="false" customWidth="true" hidden="false" outlineLevel="0" max="13" min="13" style="372" width="4.41"/>
    <col collapsed="false" customWidth="true" hidden="true" outlineLevel="0" max="14" min="14" style="374" width="3.99"/>
    <col collapsed="false" customWidth="true" hidden="false" outlineLevel="0" max="15" min="15" style="375" width="10.41"/>
    <col collapsed="false" customWidth="true" hidden="false" outlineLevel="0" max="16" min="16" style="376" width="10.71"/>
    <col collapsed="false" customWidth="true" hidden="false" outlineLevel="0" max="17" min="17" style="376" width="10.99"/>
    <col collapsed="false" customWidth="true" hidden="false" outlineLevel="0" max="18" min="18" style="372" width="34.71"/>
    <col collapsed="false" customWidth="false" hidden="false" outlineLevel="0" max="257" min="19" style="370" width="9.14"/>
  </cols>
  <sheetData>
    <row r="1" customFormat="false" ht="12.75" hidden="false" customHeight="false" outlineLevel="0" collapsed="false">
      <c r="H1" s="377"/>
      <c r="I1" s="378"/>
      <c r="J1" s="378"/>
      <c r="K1" s="379"/>
      <c r="L1" s="380"/>
      <c r="M1" s="378"/>
      <c r="N1" s="381"/>
      <c r="O1" s="382"/>
      <c r="P1" s="383"/>
      <c r="Q1" s="383"/>
      <c r="R1" s="384" t="s">
        <v>200</v>
      </c>
    </row>
    <row r="2" customFormat="false" ht="12.75" hidden="false" customHeight="false" outlineLevel="0" collapsed="false">
      <c r="H2" s="377"/>
      <c r="I2" s="378"/>
      <c r="J2" s="378"/>
      <c r="K2" s="379"/>
      <c r="L2" s="380"/>
      <c r="M2" s="378"/>
      <c r="N2" s="381"/>
      <c r="O2" s="382"/>
      <c r="P2" s="383"/>
      <c r="Q2" s="383"/>
      <c r="R2" s="385" t="s">
        <v>201</v>
      </c>
      <c r="S2" s="386"/>
      <c r="T2" s="386"/>
      <c r="U2" s="386"/>
    </row>
    <row r="3" customFormat="false" ht="13.5" hidden="false" customHeight="true" outlineLevel="0" collapsed="false">
      <c r="A3" s="9" t="s">
        <v>20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3.5" hidden="false" customHeight="true" outlineLevel="0" collapsed="false">
      <c r="A4" s="387" t="s">
        <v>3</v>
      </c>
      <c r="B4" s="387"/>
      <c r="C4" s="387"/>
      <c r="D4" s="387"/>
      <c r="E4" s="387"/>
      <c r="F4" s="388"/>
      <c r="G4" s="388"/>
      <c r="H4" s="389" t="s">
        <v>4</v>
      </c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3.5" hidden="false" customHeight="true" outlineLevel="0" collapsed="false">
      <c r="A5" s="387"/>
      <c r="B5" s="387"/>
      <c r="C5" s="387"/>
      <c r="D5" s="387"/>
      <c r="E5" s="387"/>
      <c r="F5" s="390"/>
      <c r="G5" s="390"/>
      <c r="H5" s="387" t="s">
        <v>203</v>
      </c>
      <c r="I5" s="391" t="s">
        <v>12</v>
      </c>
      <c r="J5" s="391"/>
      <c r="K5" s="391"/>
      <c r="L5" s="391"/>
      <c r="M5" s="391"/>
      <c r="N5" s="391"/>
      <c r="O5" s="392" t="s">
        <v>204</v>
      </c>
      <c r="P5" s="393" t="s">
        <v>205</v>
      </c>
      <c r="Q5" s="393" t="s">
        <v>206</v>
      </c>
      <c r="R5" s="387" t="s">
        <v>16</v>
      </c>
    </row>
    <row r="6" customFormat="false" ht="42" hidden="false" customHeight="false" outlineLevel="0" collapsed="false">
      <c r="A6" s="394" t="s">
        <v>5</v>
      </c>
      <c r="B6" s="387" t="s">
        <v>6</v>
      </c>
      <c r="C6" s="393" t="s">
        <v>207</v>
      </c>
      <c r="D6" s="395" t="s">
        <v>9</v>
      </c>
      <c r="E6" s="395" t="s">
        <v>10</v>
      </c>
      <c r="F6" s="395"/>
      <c r="G6" s="395"/>
      <c r="H6" s="387"/>
      <c r="I6" s="387" t="s">
        <v>17</v>
      </c>
      <c r="J6" s="387" t="s">
        <v>18</v>
      </c>
      <c r="K6" s="396" t="s">
        <v>19</v>
      </c>
      <c r="L6" s="21" t="s">
        <v>20</v>
      </c>
      <c r="M6" s="387" t="s">
        <v>21</v>
      </c>
      <c r="N6" s="387" t="s">
        <v>208</v>
      </c>
      <c r="O6" s="392"/>
      <c r="P6" s="393"/>
      <c r="Q6" s="393"/>
      <c r="R6" s="387"/>
    </row>
    <row r="7" customFormat="false" ht="38.25" hidden="false" customHeight="true" outlineLevel="0" collapsed="false">
      <c r="A7" s="397"/>
      <c r="B7" s="398"/>
      <c r="C7" s="399"/>
      <c r="D7" s="400"/>
      <c r="E7" s="400"/>
      <c r="F7" s="400"/>
      <c r="G7" s="400"/>
      <c r="H7" s="401" t="s">
        <v>209</v>
      </c>
      <c r="I7" s="401" t="n">
        <v>903</v>
      </c>
      <c r="J7" s="402" t="s">
        <v>23</v>
      </c>
      <c r="K7" s="403" t="s">
        <v>24</v>
      </c>
      <c r="L7" s="58" t="s">
        <v>210</v>
      </c>
      <c r="M7" s="403" t="s">
        <v>26</v>
      </c>
      <c r="N7" s="398"/>
      <c r="O7" s="404" t="n">
        <f aca="false">-10+214.5</f>
        <v>204.5</v>
      </c>
      <c r="P7" s="405"/>
      <c r="Q7" s="405"/>
      <c r="R7" s="406" t="s">
        <v>211</v>
      </c>
    </row>
    <row r="8" customFormat="false" ht="25.5" hidden="false" customHeight="false" outlineLevel="0" collapsed="false">
      <c r="A8" s="407"/>
      <c r="B8" s="408"/>
      <c r="C8" s="409"/>
      <c r="D8" s="410"/>
      <c r="E8" s="411"/>
      <c r="F8" s="412"/>
      <c r="G8" s="412"/>
      <c r="H8" s="401"/>
      <c r="I8" s="401"/>
      <c r="J8" s="402" t="s">
        <v>23</v>
      </c>
      <c r="K8" s="403" t="s">
        <v>24</v>
      </c>
      <c r="L8" s="58" t="s">
        <v>210</v>
      </c>
      <c r="M8" s="403" t="s">
        <v>160</v>
      </c>
      <c r="N8" s="413"/>
      <c r="O8" s="404" t="n">
        <v>10</v>
      </c>
      <c r="P8" s="414"/>
      <c r="Q8" s="414"/>
      <c r="R8" s="415" t="s">
        <v>212</v>
      </c>
      <c r="U8" s="416" t="s">
        <v>213</v>
      </c>
    </row>
    <row r="9" customFormat="false" ht="15" hidden="true" customHeight="false" outlineLevel="0" collapsed="false">
      <c r="A9" s="407"/>
      <c r="B9" s="136"/>
      <c r="C9" s="312"/>
      <c r="D9" s="410"/>
      <c r="E9" s="411"/>
      <c r="F9" s="412"/>
      <c r="G9" s="412"/>
      <c r="H9" s="401"/>
      <c r="I9" s="401"/>
      <c r="J9" s="417" t="s">
        <v>23</v>
      </c>
      <c r="K9" s="418" t="s">
        <v>24</v>
      </c>
      <c r="L9" s="44" t="s">
        <v>210</v>
      </c>
      <c r="M9" s="403" t="s">
        <v>153</v>
      </c>
      <c r="N9" s="419"/>
      <c r="O9" s="420"/>
      <c r="P9" s="421"/>
      <c r="Q9" s="421"/>
      <c r="R9" s="406"/>
    </row>
    <row r="10" customFormat="false" ht="25.5" hidden="true" customHeight="false" outlineLevel="0" collapsed="false">
      <c r="A10" s="407"/>
      <c r="B10" s="136"/>
      <c r="C10" s="312"/>
      <c r="D10" s="410"/>
      <c r="E10" s="411"/>
      <c r="F10" s="412"/>
      <c r="G10" s="412"/>
      <c r="H10" s="401"/>
      <c r="I10" s="401"/>
      <c r="J10" s="162" t="s">
        <v>33</v>
      </c>
      <c r="K10" s="163" t="s">
        <v>23</v>
      </c>
      <c r="L10" s="163" t="s">
        <v>214</v>
      </c>
      <c r="M10" s="163" t="s">
        <v>26</v>
      </c>
      <c r="N10" s="422"/>
      <c r="O10" s="420"/>
      <c r="P10" s="423"/>
      <c r="Q10" s="423"/>
      <c r="R10" s="424" t="s">
        <v>215</v>
      </c>
    </row>
    <row r="11" customFormat="false" ht="25.5" hidden="false" customHeight="false" outlineLevel="0" collapsed="false">
      <c r="A11" s="407"/>
      <c r="B11" s="136"/>
      <c r="C11" s="312"/>
      <c r="D11" s="410"/>
      <c r="E11" s="411"/>
      <c r="F11" s="412"/>
      <c r="G11" s="412"/>
      <c r="H11" s="401"/>
      <c r="I11" s="401"/>
      <c r="J11" s="162" t="s">
        <v>33</v>
      </c>
      <c r="K11" s="163" t="s">
        <v>23</v>
      </c>
      <c r="L11" s="163" t="s">
        <v>214</v>
      </c>
      <c r="M11" s="163" t="s">
        <v>30</v>
      </c>
      <c r="N11" s="422"/>
      <c r="O11" s="319" t="n">
        <v>45</v>
      </c>
      <c r="P11" s="423"/>
      <c r="Q11" s="423"/>
      <c r="R11" s="425" t="s">
        <v>216</v>
      </c>
    </row>
    <row r="12" customFormat="false" ht="102" hidden="true" customHeight="false" outlineLevel="0" collapsed="false">
      <c r="A12" s="407"/>
      <c r="B12" s="136"/>
      <c r="C12" s="312"/>
      <c r="D12" s="410"/>
      <c r="E12" s="411"/>
      <c r="F12" s="412"/>
      <c r="G12" s="412"/>
      <c r="H12" s="401"/>
      <c r="I12" s="401"/>
      <c r="J12" s="162" t="s">
        <v>33</v>
      </c>
      <c r="K12" s="163" t="s">
        <v>23</v>
      </c>
      <c r="L12" s="163" t="s">
        <v>217</v>
      </c>
      <c r="M12" s="163" t="s">
        <v>67</v>
      </c>
      <c r="N12" s="422"/>
      <c r="O12" s="319"/>
      <c r="P12" s="423"/>
      <c r="Q12" s="423"/>
      <c r="R12" s="426" t="s">
        <v>218</v>
      </c>
    </row>
    <row r="13" customFormat="false" ht="15" hidden="true" customHeight="false" outlineLevel="0" collapsed="false">
      <c r="A13" s="407"/>
      <c r="B13" s="136"/>
      <c r="C13" s="312"/>
      <c r="D13" s="410"/>
      <c r="E13" s="411"/>
      <c r="F13" s="412"/>
      <c r="G13" s="412"/>
      <c r="H13" s="401"/>
      <c r="I13" s="401"/>
      <c r="J13" s="164" t="s">
        <v>33</v>
      </c>
      <c r="K13" s="165" t="s">
        <v>23</v>
      </c>
      <c r="L13" s="165" t="s">
        <v>214</v>
      </c>
      <c r="M13" s="165" t="s">
        <v>160</v>
      </c>
      <c r="N13" s="427"/>
      <c r="O13" s="428"/>
      <c r="P13" s="429"/>
      <c r="Q13" s="429"/>
      <c r="R13" s="430"/>
    </row>
    <row r="14" customFormat="false" ht="15" hidden="true" customHeight="false" outlineLevel="0" collapsed="false">
      <c r="A14" s="407"/>
      <c r="B14" s="136"/>
      <c r="C14" s="312"/>
      <c r="D14" s="410"/>
      <c r="E14" s="411"/>
      <c r="F14" s="412"/>
      <c r="G14" s="412"/>
      <c r="H14" s="401"/>
      <c r="I14" s="401"/>
      <c r="J14" s="162" t="s">
        <v>33</v>
      </c>
      <c r="K14" s="163" t="s">
        <v>23</v>
      </c>
      <c r="L14" s="163" t="s">
        <v>214</v>
      </c>
      <c r="M14" s="163" t="s">
        <v>160</v>
      </c>
      <c r="N14" s="422"/>
      <c r="O14" s="420"/>
      <c r="P14" s="423"/>
      <c r="Q14" s="423"/>
      <c r="R14" s="424"/>
    </row>
    <row r="15" customFormat="false" ht="25.5" hidden="false" customHeight="false" outlineLevel="0" collapsed="false">
      <c r="A15" s="407"/>
      <c r="B15" s="136"/>
      <c r="C15" s="312"/>
      <c r="D15" s="410"/>
      <c r="E15" s="411"/>
      <c r="F15" s="412"/>
      <c r="G15" s="412"/>
      <c r="H15" s="401"/>
      <c r="I15" s="401"/>
      <c r="J15" s="162" t="s">
        <v>33</v>
      </c>
      <c r="K15" s="163" t="s">
        <v>23</v>
      </c>
      <c r="L15" s="163" t="s">
        <v>219</v>
      </c>
      <c r="M15" s="163" t="s">
        <v>30</v>
      </c>
      <c r="N15" s="422"/>
      <c r="O15" s="319" t="n">
        <v>-98.9</v>
      </c>
      <c r="P15" s="423"/>
      <c r="Q15" s="423"/>
      <c r="R15" s="424" t="s">
        <v>220</v>
      </c>
    </row>
    <row r="16" customFormat="false" ht="63.75" hidden="true" customHeight="false" outlineLevel="0" collapsed="false">
      <c r="A16" s="407"/>
      <c r="B16" s="136"/>
      <c r="C16" s="312"/>
      <c r="D16" s="410"/>
      <c r="E16" s="411"/>
      <c r="F16" s="412"/>
      <c r="G16" s="412"/>
      <c r="H16" s="401"/>
      <c r="I16" s="401"/>
      <c r="J16" s="162" t="s">
        <v>33</v>
      </c>
      <c r="K16" s="163" t="s">
        <v>23</v>
      </c>
      <c r="L16" s="163" t="s">
        <v>219</v>
      </c>
      <c r="M16" s="163" t="s">
        <v>67</v>
      </c>
      <c r="N16" s="422"/>
      <c r="O16" s="420"/>
      <c r="P16" s="423"/>
      <c r="Q16" s="423"/>
      <c r="R16" s="424" t="s">
        <v>221</v>
      </c>
    </row>
    <row r="17" customFormat="false" ht="26.25" hidden="false" customHeight="false" outlineLevel="0" collapsed="false">
      <c r="A17" s="407"/>
      <c r="B17" s="312"/>
      <c r="C17" s="136"/>
      <c r="D17" s="410"/>
      <c r="E17" s="411"/>
      <c r="F17" s="431"/>
      <c r="G17" s="432"/>
      <c r="H17" s="401"/>
      <c r="I17" s="401"/>
      <c r="J17" s="162" t="s">
        <v>33</v>
      </c>
      <c r="K17" s="163" t="s">
        <v>45</v>
      </c>
      <c r="L17" s="163" t="s">
        <v>222</v>
      </c>
      <c r="M17" s="163" t="s">
        <v>26</v>
      </c>
      <c r="N17" s="422"/>
      <c r="O17" s="319" t="n">
        <v>165.2</v>
      </c>
      <c r="P17" s="423"/>
      <c r="Q17" s="423"/>
      <c r="R17" s="426" t="s">
        <v>223</v>
      </c>
      <c r="S17" s="416"/>
    </row>
    <row r="18" customFormat="false" ht="102.75" hidden="false" customHeight="false" outlineLevel="0" collapsed="false">
      <c r="A18" s="407"/>
      <c r="B18" s="312"/>
      <c r="C18" s="136"/>
      <c r="D18" s="410"/>
      <c r="E18" s="411"/>
      <c r="F18" s="433"/>
      <c r="G18" s="434"/>
      <c r="H18" s="401"/>
      <c r="I18" s="401"/>
      <c r="J18" s="162" t="s">
        <v>33</v>
      </c>
      <c r="K18" s="163" t="s">
        <v>45</v>
      </c>
      <c r="L18" s="163" t="s">
        <v>222</v>
      </c>
      <c r="M18" s="163" t="s">
        <v>30</v>
      </c>
      <c r="N18" s="427"/>
      <c r="O18" s="404" t="n">
        <f aca="false">66.4+47.5+19+125-5.534-5</f>
        <v>247.366</v>
      </c>
      <c r="P18" s="435"/>
      <c r="Q18" s="435"/>
      <c r="R18" s="424" t="s">
        <v>224</v>
      </c>
      <c r="S18" s="416"/>
    </row>
    <row r="19" customFormat="false" ht="26.25" hidden="true" customHeight="false" outlineLevel="0" collapsed="false">
      <c r="A19" s="407"/>
      <c r="B19" s="312"/>
      <c r="C19" s="136"/>
      <c r="D19" s="410"/>
      <c r="E19" s="411"/>
      <c r="F19" s="433"/>
      <c r="G19" s="434"/>
      <c r="H19" s="401"/>
      <c r="I19" s="401"/>
      <c r="J19" s="162" t="s">
        <v>33</v>
      </c>
      <c r="K19" s="163" t="s">
        <v>45</v>
      </c>
      <c r="L19" s="163" t="s">
        <v>222</v>
      </c>
      <c r="M19" s="163" t="s">
        <v>30</v>
      </c>
      <c r="N19" s="427"/>
      <c r="O19" s="428"/>
      <c r="P19" s="435"/>
      <c r="Q19" s="435"/>
      <c r="R19" s="426" t="s">
        <v>225</v>
      </c>
      <c r="S19" s="416"/>
    </row>
    <row r="20" customFormat="false" ht="51.75" hidden="true" customHeight="false" outlineLevel="0" collapsed="false">
      <c r="A20" s="407"/>
      <c r="B20" s="312"/>
      <c r="C20" s="136"/>
      <c r="D20" s="410"/>
      <c r="E20" s="411"/>
      <c r="F20" s="433"/>
      <c r="G20" s="434"/>
      <c r="H20" s="401"/>
      <c r="I20" s="401"/>
      <c r="J20" s="162" t="s">
        <v>33</v>
      </c>
      <c r="K20" s="163" t="s">
        <v>45</v>
      </c>
      <c r="L20" s="163" t="s">
        <v>222</v>
      </c>
      <c r="M20" s="163" t="s">
        <v>30</v>
      </c>
      <c r="N20" s="427"/>
      <c r="O20" s="404"/>
      <c r="P20" s="435"/>
      <c r="Q20" s="435"/>
      <c r="R20" s="426" t="s">
        <v>226</v>
      </c>
      <c r="S20" s="416"/>
    </row>
    <row r="21" customFormat="false" ht="15.75" hidden="true" customHeight="false" outlineLevel="0" collapsed="false">
      <c r="A21" s="407"/>
      <c r="B21" s="312"/>
      <c r="C21" s="136"/>
      <c r="D21" s="410"/>
      <c r="E21" s="411"/>
      <c r="F21" s="433"/>
      <c r="G21" s="434"/>
      <c r="H21" s="401"/>
      <c r="I21" s="401"/>
      <c r="J21" s="162"/>
      <c r="K21" s="163"/>
      <c r="L21" s="163"/>
      <c r="M21" s="163"/>
      <c r="N21" s="427"/>
      <c r="O21" s="428"/>
      <c r="P21" s="435"/>
      <c r="Q21" s="435"/>
      <c r="R21" s="426"/>
      <c r="S21" s="416"/>
    </row>
    <row r="22" customFormat="false" ht="39" hidden="true" customHeight="false" outlineLevel="0" collapsed="false">
      <c r="A22" s="407"/>
      <c r="B22" s="312"/>
      <c r="C22" s="136"/>
      <c r="D22" s="410"/>
      <c r="E22" s="411"/>
      <c r="F22" s="433"/>
      <c r="G22" s="434"/>
      <c r="H22" s="401"/>
      <c r="I22" s="401"/>
      <c r="J22" s="162" t="s">
        <v>33</v>
      </c>
      <c r="K22" s="163" t="s">
        <v>45</v>
      </c>
      <c r="L22" s="163" t="s">
        <v>222</v>
      </c>
      <c r="M22" s="163" t="s">
        <v>30</v>
      </c>
      <c r="N22" s="427"/>
      <c r="O22" s="428"/>
      <c r="P22" s="435"/>
      <c r="Q22" s="435"/>
      <c r="R22" s="426" t="s">
        <v>227</v>
      </c>
      <c r="S22" s="416"/>
    </row>
    <row r="23" customFormat="false" ht="39" hidden="true" customHeight="false" outlineLevel="0" collapsed="false">
      <c r="A23" s="407"/>
      <c r="B23" s="312"/>
      <c r="C23" s="136"/>
      <c r="D23" s="410"/>
      <c r="E23" s="411"/>
      <c r="F23" s="433"/>
      <c r="G23" s="434"/>
      <c r="H23" s="401"/>
      <c r="I23" s="401"/>
      <c r="J23" s="162" t="s">
        <v>33</v>
      </c>
      <c r="K23" s="163" t="s">
        <v>45</v>
      </c>
      <c r="L23" s="163" t="s">
        <v>222</v>
      </c>
      <c r="M23" s="163" t="s">
        <v>30</v>
      </c>
      <c r="N23" s="427"/>
      <c r="O23" s="428"/>
      <c r="P23" s="435"/>
      <c r="Q23" s="435"/>
      <c r="R23" s="426" t="s">
        <v>228</v>
      </c>
      <c r="S23" s="416"/>
    </row>
    <row r="24" customFormat="false" ht="51.75" hidden="true" customHeight="false" outlineLevel="0" collapsed="false">
      <c r="A24" s="407"/>
      <c r="B24" s="312"/>
      <c r="C24" s="136"/>
      <c r="D24" s="410"/>
      <c r="E24" s="411"/>
      <c r="F24" s="433"/>
      <c r="G24" s="434"/>
      <c r="H24" s="401"/>
      <c r="I24" s="401"/>
      <c r="J24" s="162" t="s">
        <v>33</v>
      </c>
      <c r="K24" s="163" t="s">
        <v>45</v>
      </c>
      <c r="L24" s="163" t="s">
        <v>222</v>
      </c>
      <c r="M24" s="163" t="s">
        <v>153</v>
      </c>
      <c r="N24" s="427"/>
      <c r="O24" s="428"/>
      <c r="P24" s="435"/>
      <c r="Q24" s="435"/>
      <c r="R24" s="424" t="s">
        <v>229</v>
      </c>
      <c r="S24" s="416"/>
    </row>
    <row r="25" customFormat="false" ht="15.75" hidden="true" customHeight="false" outlineLevel="0" collapsed="false">
      <c r="A25" s="407"/>
      <c r="B25" s="312"/>
      <c r="C25" s="136"/>
      <c r="D25" s="410"/>
      <c r="E25" s="411"/>
      <c r="F25" s="433"/>
      <c r="G25" s="434"/>
      <c r="H25" s="401"/>
      <c r="I25" s="401"/>
      <c r="J25" s="162"/>
      <c r="K25" s="163"/>
      <c r="L25" s="163"/>
      <c r="M25" s="163"/>
      <c r="N25" s="427"/>
      <c r="O25" s="404"/>
      <c r="P25" s="435"/>
      <c r="Q25" s="435"/>
      <c r="R25" s="424"/>
      <c r="S25" s="416"/>
    </row>
    <row r="26" customFormat="false" ht="15.75" hidden="true" customHeight="false" outlineLevel="0" collapsed="false">
      <c r="A26" s="407"/>
      <c r="B26" s="312"/>
      <c r="C26" s="136"/>
      <c r="D26" s="410"/>
      <c r="E26" s="411"/>
      <c r="F26" s="433"/>
      <c r="G26" s="434"/>
      <c r="H26" s="401"/>
      <c r="I26" s="401"/>
      <c r="J26" s="164" t="s">
        <v>33</v>
      </c>
      <c r="K26" s="165" t="s">
        <v>45</v>
      </c>
      <c r="L26" s="165" t="s">
        <v>230</v>
      </c>
      <c r="M26" s="165" t="s">
        <v>30</v>
      </c>
      <c r="N26" s="427"/>
      <c r="O26" s="404"/>
      <c r="P26" s="435"/>
      <c r="Q26" s="435"/>
      <c r="R26" s="424"/>
    </row>
    <row r="27" customFormat="false" ht="15.75" hidden="true" customHeight="false" outlineLevel="0" collapsed="false">
      <c r="A27" s="407"/>
      <c r="B27" s="312"/>
      <c r="C27" s="136"/>
      <c r="D27" s="410"/>
      <c r="E27" s="411"/>
      <c r="F27" s="433"/>
      <c r="G27" s="434"/>
      <c r="H27" s="401"/>
      <c r="I27" s="401"/>
      <c r="J27" s="162" t="s">
        <v>33</v>
      </c>
      <c r="K27" s="163" t="s">
        <v>45</v>
      </c>
      <c r="L27" s="44" t="s">
        <v>231</v>
      </c>
      <c r="M27" s="165" t="s">
        <v>30</v>
      </c>
      <c r="N27" s="427"/>
      <c r="O27" s="428"/>
      <c r="P27" s="435"/>
      <c r="Q27" s="435"/>
      <c r="R27" s="424"/>
    </row>
    <row r="28" customFormat="false" ht="15.75" hidden="true" customHeight="false" outlineLevel="0" collapsed="false">
      <c r="A28" s="407"/>
      <c r="B28" s="312"/>
      <c r="C28" s="136"/>
      <c r="D28" s="410"/>
      <c r="E28" s="411"/>
      <c r="F28" s="433"/>
      <c r="G28" s="434"/>
      <c r="H28" s="401"/>
      <c r="I28" s="401"/>
      <c r="J28" s="162" t="s">
        <v>33</v>
      </c>
      <c r="K28" s="163" t="s">
        <v>45</v>
      </c>
      <c r="L28" s="78" t="s">
        <v>232</v>
      </c>
      <c r="M28" s="165" t="s">
        <v>26</v>
      </c>
      <c r="N28" s="427"/>
      <c r="O28" s="428"/>
      <c r="P28" s="435"/>
      <c r="Q28" s="435"/>
      <c r="R28" s="79"/>
    </row>
    <row r="29" customFormat="false" ht="26.25" hidden="false" customHeight="false" outlineLevel="0" collapsed="false">
      <c r="A29" s="407"/>
      <c r="B29" s="312"/>
      <c r="C29" s="136"/>
      <c r="D29" s="410"/>
      <c r="E29" s="411"/>
      <c r="F29" s="433"/>
      <c r="G29" s="434"/>
      <c r="H29" s="401"/>
      <c r="I29" s="401"/>
      <c r="J29" s="162" t="s">
        <v>33</v>
      </c>
      <c r="K29" s="163" t="s">
        <v>45</v>
      </c>
      <c r="L29" s="44" t="s">
        <v>219</v>
      </c>
      <c r="M29" s="165" t="s">
        <v>30</v>
      </c>
      <c r="N29" s="427"/>
      <c r="O29" s="404" t="n">
        <v>22</v>
      </c>
      <c r="P29" s="435"/>
      <c r="Q29" s="435"/>
      <c r="R29" s="424" t="s">
        <v>233</v>
      </c>
    </row>
    <row r="30" customFormat="false" ht="26.25" hidden="true" customHeight="false" outlineLevel="0" collapsed="false">
      <c r="A30" s="407"/>
      <c r="B30" s="312"/>
      <c r="C30" s="136"/>
      <c r="D30" s="410"/>
      <c r="E30" s="411"/>
      <c r="F30" s="433"/>
      <c r="G30" s="434"/>
      <c r="H30" s="401"/>
      <c r="I30" s="401"/>
      <c r="J30" s="162" t="s">
        <v>33</v>
      </c>
      <c r="K30" s="163" t="s">
        <v>64</v>
      </c>
      <c r="L30" s="44" t="s">
        <v>234</v>
      </c>
      <c r="M30" s="163" t="s">
        <v>26</v>
      </c>
      <c r="N30" s="436"/>
      <c r="O30" s="420"/>
      <c r="P30" s="319"/>
      <c r="Q30" s="319"/>
      <c r="R30" s="424" t="s">
        <v>235</v>
      </c>
    </row>
    <row r="31" customFormat="false" ht="15.75" hidden="true" customHeight="false" outlineLevel="0" collapsed="false">
      <c r="A31" s="407"/>
      <c r="B31" s="312"/>
      <c r="C31" s="136"/>
      <c r="D31" s="410"/>
      <c r="E31" s="411"/>
      <c r="F31" s="433"/>
      <c r="G31" s="434"/>
      <c r="H31" s="401"/>
      <c r="I31" s="401"/>
      <c r="J31" s="162" t="s">
        <v>33</v>
      </c>
      <c r="K31" s="163" t="s">
        <v>64</v>
      </c>
      <c r="L31" s="44" t="s">
        <v>234</v>
      </c>
      <c r="M31" s="163" t="s">
        <v>236</v>
      </c>
      <c r="N31" s="436"/>
      <c r="O31" s="420"/>
      <c r="P31" s="437"/>
      <c r="Q31" s="437"/>
      <c r="R31" s="430"/>
    </row>
    <row r="32" customFormat="false" ht="26.25" hidden="true" customHeight="false" outlineLevel="0" collapsed="false">
      <c r="A32" s="407"/>
      <c r="B32" s="312"/>
      <c r="C32" s="136"/>
      <c r="D32" s="410"/>
      <c r="E32" s="411"/>
      <c r="F32" s="433"/>
      <c r="G32" s="434"/>
      <c r="H32" s="401"/>
      <c r="I32" s="401"/>
      <c r="J32" s="162" t="s">
        <v>33</v>
      </c>
      <c r="K32" s="163" t="s">
        <v>64</v>
      </c>
      <c r="L32" s="44" t="s">
        <v>237</v>
      </c>
      <c r="M32" s="163" t="s">
        <v>26</v>
      </c>
      <c r="N32" s="436"/>
      <c r="O32" s="420"/>
      <c r="P32" s="437"/>
      <c r="Q32" s="437"/>
      <c r="R32" s="424" t="s">
        <v>238</v>
      </c>
    </row>
    <row r="33" customFormat="false" ht="51.75" hidden="true" customHeight="false" outlineLevel="0" collapsed="false">
      <c r="A33" s="407"/>
      <c r="B33" s="312"/>
      <c r="C33" s="136"/>
      <c r="D33" s="410"/>
      <c r="E33" s="411"/>
      <c r="F33" s="433"/>
      <c r="G33" s="434"/>
      <c r="H33" s="401"/>
      <c r="I33" s="401"/>
      <c r="J33" s="162" t="s">
        <v>33</v>
      </c>
      <c r="K33" s="163" t="s">
        <v>64</v>
      </c>
      <c r="L33" s="44" t="s">
        <v>237</v>
      </c>
      <c r="M33" s="163" t="s">
        <v>30</v>
      </c>
      <c r="N33" s="436"/>
      <c r="O33" s="319"/>
      <c r="P33" s="437"/>
      <c r="Q33" s="437"/>
      <c r="R33" s="424" t="s">
        <v>239</v>
      </c>
    </row>
    <row r="34" customFormat="false" ht="15.75" hidden="true" customHeight="false" outlineLevel="0" collapsed="false">
      <c r="A34" s="407"/>
      <c r="B34" s="312"/>
      <c r="C34" s="136"/>
      <c r="D34" s="410"/>
      <c r="E34" s="411"/>
      <c r="F34" s="433"/>
      <c r="G34" s="434"/>
      <c r="H34" s="401"/>
      <c r="I34" s="401"/>
      <c r="J34" s="162" t="s">
        <v>33</v>
      </c>
      <c r="K34" s="163" t="s">
        <v>64</v>
      </c>
      <c r="L34" s="44" t="s">
        <v>240</v>
      </c>
      <c r="M34" s="163" t="s">
        <v>153</v>
      </c>
      <c r="N34" s="436"/>
      <c r="O34" s="438"/>
      <c r="P34" s="439"/>
      <c r="Q34" s="439"/>
      <c r="R34" s="424"/>
    </row>
    <row r="35" customFormat="false" ht="26.25" hidden="true" customHeight="false" outlineLevel="0" collapsed="false">
      <c r="A35" s="407"/>
      <c r="B35" s="312"/>
      <c r="C35" s="440"/>
      <c r="D35" s="410"/>
      <c r="E35" s="411"/>
      <c r="F35" s="433"/>
      <c r="G35" s="434"/>
      <c r="H35" s="401"/>
      <c r="I35" s="401"/>
      <c r="J35" s="162" t="s">
        <v>33</v>
      </c>
      <c r="K35" s="163" t="s">
        <v>64</v>
      </c>
      <c r="L35" s="44" t="s">
        <v>241</v>
      </c>
      <c r="M35" s="163" t="s">
        <v>36</v>
      </c>
      <c r="N35" s="441"/>
      <c r="O35" s="420"/>
      <c r="P35" s="319"/>
      <c r="Q35" s="319"/>
      <c r="R35" s="424" t="s">
        <v>242</v>
      </c>
    </row>
    <row r="36" customFormat="false" ht="39" hidden="true" customHeight="false" outlineLevel="0" collapsed="false">
      <c r="A36" s="407"/>
      <c r="B36" s="312"/>
      <c r="C36" s="440"/>
      <c r="D36" s="410"/>
      <c r="E36" s="411"/>
      <c r="F36" s="433"/>
      <c r="G36" s="434"/>
      <c r="H36" s="401"/>
      <c r="I36" s="401"/>
      <c r="J36" s="162" t="s">
        <v>33</v>
      </c>
      <c r="K36" s="163" t="s">
        <v>64</v>
      </c>
      <c r="L36" s="58" t="s">
        <v>243</v>
      </c>
      <c r="M36" s="165" t="s">
        <v>30</v>
      </c>
      <c r="N36" s="442"/>
      <c r="O36" s="428"/>
      <c r="P36" s="437"/>
      <c r="Q36" s="437"/>
      <c r="R36" s="430" t="s">
        <v>244</v>
      </c>
    </row>
    <row r="37" customFormat="false" ht="26.25" hidden="false" customHeight="false" outlineLevel="0" collapsed="false">
      <c r="A37" s="407"/>
      <c r="B37" s="312"/>
      <c r="C37" s="440"/>
      <c r="D37" s="410"/>
      <c r="E37" s="411"/>
      <c r="F37" s="433"/>
      <c r="G37" s="434"/>
      <c r="H37" s="401"/>
      <c r="I37" s="401"/>
      <c r="J37" s="164" t="s">
        <v>33</v>
      </c>
      <c r="K37" s="165" t="s">
        <v>33</v>
      </c>
      <c r="L37" s="58" t="s">
        <v>245</v>
      </c>
      <c r="M37" s="165" t="s">
        <v>26</v>
      </c>
      <c r="N37" s="442"/>
      <c r="O37" s="404" t="n">
        <v>5.534</v>
      </c>
      <c r="P37" s="437"/>
      <c r="Q37" s="437"/>
      <c r="R37" s="430" t="s">
        <v>246</v>
      </c>
    </row>
    <row r="38" customFormat="false" ht="39" hidden="true" customHeight="false" outlineLevel="0" collapsed="false">
      <c r="A38" s="407"/>
      <c r="B38" s="312"/>
      <c r="C38" s="440"/>
      <c r="D38" s="410"/>
      <c r="E38" s="411"/>
      <c r="F38" s="433"/>
      <c r="G38" s="434"/>
      <c r="H38" s="401"/>
      <c r="I38" s="401"/>
      <c r="J38" s="164" t="s">
        <v>33</v>
      </c>
      <c r="K38" s="165" t="s">
        <v>33</v>
      </c>
      <c r="L38" s="58" t="s">
        <v>245</v>
      </c>
      <c r="M38" s="165" t="s">
        <v>67</v>
      </c>
      <c r="N38" s="442"/>
      <c r="O38" s="428"/>
      <c r="P38" s="437"/>
      <c r="Q38" s="437"/>
      <c r="R38" s="430" t="s">
        <v>247</v>
      </c>
    </row>
    <row r="39" customFormat="false" ht="51.75" hidden="true" customHeight="false" outlineLevel="0" collapsed="false">
      <c r="A39" s="407"/>
      <c r="B39" s="312"/>
      <c r="C39" s="440"/>
      <c r="D39" s="410"/>
      <c r="E39" s="411"/>
      <c r="F39" s="433"/>
      <c r="G39" s="434"/>
      <c r="H39" s="401"/>
      <c r="I39" s="401"/>
      <c r="J39" s="164" t="s">
        <v>33</v>
      </c>
      <c r="K39" s="165" t="s">
        <v>77</v>
      </c>
      <c r="L39" s="58" t="s">
        <v>248</v>
      </c>
      <c r="M39" s="165" t="s">
        <v>30</v>
      </c>
      <c r="N39" s="442"/>
      <c r="O39" s="428"/>
      <c r="P39" s="437"/>
      <c r="Q39" s="437"/>
      <c r="R39" s="430" t="s">
        <v>249</v>
      </c>
    </row>
    <row r="40" customFormat="false" ht="64.5" hidden="true" customHeight="false" outlineLevel="0" collapsed="false">
      <c r="A40" s="407"/>
      <c r="B40" s="312"/>
      <c r="C40" s="440"/>
      <c r="D40" s="410"/>
      <c r="E40" s="411"/>
      <c r="F40" s="433"/>
      <c r="G40" s="434"/>
      <c r="H40" s="401"/>
      <c r="I40" s="401"/>
      <c r="J40" s="164" t="s">
        <v>33</v>
      </c>
      <c r="K40" s="165" t="s">
        <v>77</v>
      </c>
      <c r="L40" s="58" t="s">
        <v>248</v>
      </c>
      <c r="M40" s="165" t="s">
        <v>30</v>
      </c>
      <c r="N40" s="442"/>
      <c r="O40" s="428"/>
      <c r="P40" s="437"/>
      <c r="Q40" s="437"/>
      <c r="R40" s="430" t="s">
        <v>250</v>
      </c>
    </row>
    <row r="41" customFormat="false" ht="64.5" hidden="false" customHeight="false" outlineLevel="0" collapsed="false">
      <c r="A41" s="407"/>
      <c r="B41" s="312"/>
      <c r="C41" s="443"/>
      <c r="D41" s="410"/>
      <c r="E41" s="411"/>
      <c r="F41" s="433"/>
      <c r="G41" s="434"/>
      <c r="H41" s="401"/>
      <c r="I41" s="401"/>
      <c r="J41" s="164" t="s">
        <v>33</v>
      </c>
      <c r="K41" s="165" t="s">
        <v>77</v>
      </c>
      <c r="L41" s="58" t="s">
        <v>251</v>
      </c>
      <c r="M41" s="165" t="s">
        <v>36</v>
      </c>
      <c r="N41" s="444"/>
      <c r="O41" s="404" t="n">
        <v>-486.2</v>
      </c>
      <c r="P41" s="437"/>
      <c r="Q41" s="437"/>
      <c r="R41" s="430" t="s">
        <v>252</v>
      </c>
    </row>
    <row r="42" customFormat="false" ht="15.75" hidden="true" customHeight="false" outlineLevel="0" collapsed="false">
      <c r="A42" s="407"/>
      <c r="B42" s="312"/>
      <c r="C42" s="443"/>
      <c r="D42" s="410"/>
      <c r="E42" s="411"/>
      <c r="F42" s="433"/>
      <c r="G42" s="434"/>
      <c r="H42" s="401"/>
      <c r="I42" s="401"/>
      <c r="J42" s="162" t="s">
        <v>33</v>
      </c>
      <c r="K42" s="163" t="s">
        <v>77</v>
      </c>
      <c r="L42" s="44" t="s">
        <v>253</v>
      </c>
      <c r="M42" s="163" t="s">
        <v>47</v>
      </c>
      <c r="N42" s="444"/>
      <c r="O42" s="404"/>
      <c r="P42" s="437"/>
      <c r="Q42" s="437"/>
      <c r="R42" s="445"/>
    </row>
    <row r="43" customFormat="false" ht="39" hidden="true" customHeight="false" outlineLevel="0" collapsed="false">
      <c r="A43" s="407"/>
      <c r="B43" s="312"/>
      <c r="C43" s="443"/>
      <c r="D43" s="410"/>
      <c r="E43" s="411"/>
      <c r="F43" s="433"/>
      <c r="G43" s="434"/>
      <c r="H43" s="401"/>
      <c r="I43" s="401"/>
      <c r="J43" s="162" t="s">
        <v>83</v>
      </c>
      <c r="K43" s="163" t="s">
        <v>64</v>
      </c>
      <c r="L43" s="44" t="s">
        <v>84</v>
      </c>
      <c r="M43" s="163" t="s">
        <v>26</v>
      </c>
      <c r="N43" s="444"/>
      <c r="O43" s="404"/>
      <c r="P43" s="437"/>
      <c r="Q43" s="437"/>
      <c r="R43" s="445" t="s">
        <v>254</v>
      </c>
    </row>
    <row r="44" customFormat="false" ht="39" hidden="true" customHeight="false" outlineLevel="0" collapsed="false">
      <c r="A44" s="407"/>
      <c r="B44" s="312"/>
      <c r="C44" s="443"/>
      <c r="D44" s="410"/>
      <c r="E44" s="411"/>
      <c r="F44" s="433"/>
      <c r="G44" s="434"/>
      <c r="H44" s="401"/>
      <c r="I44" s="401"/>
      <c r="J44" s="162" t="s">
        <v>83</v>
      </c>
      <c r="K44" s="163" t="s">
        <v>64</v>
      </c>
      <c r="L44" s="44" t="s">
        <v>84</v>
      </c>
      <c r="M44" s="163" t="s">
        <v>30</v>
      </c>
      <c r="N44" s="444"/>
      <c r="O44" s="404"/>
      <c r="P44" s="437"/>
      <c r="Q44" s="437"/>
      <c r="R44" s="445" t="s">
        <v>254</v>
      </c>
    </row>
    <row r="45" customFormat="false" ht="64.5" hidden="true" customHeight="false" outlineLevel="0" collapsed="false">
      <c r="A45" s="407"/>
      <c r="B45" s="312"/>
      <c r="C45" s="443"/>
      <c r="D45" s="410"/>
      <c r="E45" s="411"/>
      <c r="F45" s="433"/>
      <c r="G45" s="434"/>
      <c r="H45" s="401"/>
      <c r="I45" s="401"/>
      <c r="J45" s="162" t="s">
        <v>83</v>
      </c>
      <c r="K45" s="163" t="s">
        <v>64</v>
      </c>
      <c r="L45" s="44" t="s">
        <v>84</v>
      </c>
      <c r="M45" s="163" t="s">
        <v>67</v>
      </c>
      <c r="N45" s="427"/>
      <c r="O45" s="404"/>
      <c r="P45" s="435"/>
      <c r="Q45" s="435"/>
      <c r="R45" s="424" t="s">
        <v>255</v>
      </c>
    </row>
    <row r="46" customFormat="false" ht="39" hidden="false" customHeight="false" outlineLevel="0" collapsed="false">
      <c r="A46" s="407"/>
      <c r="B46" s="312"/>
      <c r="C46" s="443"/>
      <c r="D46" s="410"/>
      <c r="E46" s="411"/>
      <c r="F46" s="433"/>
      <c r="G46" s="434"/>
      <c r="H46" s="401"/>
      <c r="I46" s="401"/>
      <c r="J46" s="446" t="s">
        <v>83</v>
      </c>
      <c r="K46" s="447" t="s">
        <v>24</v>
      </c>
      <c r="L46" s="447" t="s">
        <v>222</v>
      </c>
      <c r="M46" s="447" t="s">
        <v>47</v>
      </c>
      <c r="N46" s="448"/>
      <c r="O46" s="449" t="n">
        <v>5</v>
      </c>
      <c r="P46" s="450"/>
      <c r="Q46" s="450"/>
      <c r="R46" s="426" t="s">
        <v>256</v>
      </c>
    </row>
    <row r="47" customFormat="false" ht="15.75" hidden="false" customHeight="true" outlineLevel="0" collapsed="false">
      <c r="A47" s="407"/>
      <c r="B47" s="451"/>
      <c r="C47" s="443"/>
      <c r="D47" s="410"/>
      <c r="E47" s="411"/>
      <c r="F47" s="433"/>
      <c r="G47" s="434"/>
      <c r="H47" s="401"/>
      <c r="I47" s="401"/>
      <c r="J47" s="452" t="s">
        <v>102</v>
      </c>
      <c r="K47" s="452"/>
      <c r="L47" s="452"/>
      <c r="M47" s="452"/>
      <c r="N47" s="453"/>
      <c r="O47" s="454" t="n">
        <f aca="false">SUM(O7:O46)</f>
        <v>119.5</v>
      </c>
      <c r="P47" s="455" t="n">
        <f aca="false">P35+P33+P30+P17</f>
        <v>0</v>
      </c>
      <c r="Q47" s="455" t="n">
        <f aca="false">Q35+Q33+Q30+Q17</f>
        <v>0</v>
      </c>
      <c r="R47" s="456"/>
    </row>
    <row r="48" customFormat="false" ht="26.25" hidden="false" customHeight="true" outlineLevel="0" collapsed="false">
      <c r="A48" s="407"/>
      <c r="B48" s="312"/>
      <c r="C48" s="440"/>
      <c r="D48" s="410"/>
      <c r="E48" s="411"/>
      <c r="F48" s="433"/>
      <c r="G48" s="434"/>
      <c r="H48" s="457" t="s">
        <v>103</v>
      </c>
      <c r="I48" s="458" t="n">
        <v>912</v>
      </c>
      <c r="J48" s="459" t="s">
        <v>23</v>
      </c>
      <c r="K48" s="285" t="s">
        <v>24</v>
      </c>
      <c r="L48" s="460" t="s">
        <v>257</v>
      </c>
      <c r="M48" s="285" t="s">
        <v>26</v>
      </c>
      <c r="N48" s="461"/>
      <c r="O48" s="404" t="n">
        <v>398.8</v>
      </c>
      <c r="P48" s="462"/>
      <c r="Q48" s="462"/>
      <c r="R48" s="463" t="s">
        <v>258</v>
      </c>
    </row>
    <row r="49" customFormat="false" ht="15.75" hidden="false" customHeight="false" outlineLevel="0" collapsed="false">
      <c r="A49" s="407"/>
      <c r="B49" s="312"/>
      <c r="C49" s="440"/>
      <c r="D49" s="410"/>
      <c r="E49" s="411"/>
      <c r="F49" s="433"/>
      <c r="G49" s="434"/>
      <c r="H49" s="457"/>
      <c r="I49" s="458"/>
      <c r="J49" s="172" t="s">
        <v>23</v>
      </c>
      <c r="K49" s="173" t="s">
        <v>24</v>
      </c>
      <c r="L49" s="464" t="s">
        <v>257</v>
      </c>
      <c r="M49" s="173" t="s">
        <v>30</v>
      </c>
      <c r="N49" s="427"/>
      <c r="O49" s="404" t="n">
        <v>52</v>
      </c>
      <c r="P49" s="462"/>
      <c r="Q49" s="462"/>
      <c r="R49" s="430" t="s">
        <v>259</v>
      </c>
    </row>
    <row r="50" customFormat="false" ht="15.75" hidden="true" customHeight="false" outlineLevel="0" collapsed="false">
      <c r="A50" s="407"/>
      <c r="B50" s="312"/>
      <c r="C50" s="136"/>
      <c r="D50" s="410"/>
      <c r="E50" s="411"/>
      <c r="F50" s="433"/>
      <c r="G50" s="434"/>
      <c r="H50" s="457"/>
      <c r="I50" s="458"/>
      <c r="J50" s="172" t="s">
        <v>23</v>
      </c>
      <c r="K50" s="173" t="s">
        <v>24</v>
      </c>
      <c r="L50" s="464" t="s">
        <v>257</v>
      </c>
      <c r="M50" s="173"/>
      <c r="N50" s="422"/>
      <c r="O50" s="319"/>
      <c r="P50" s="423"/>
      <c r="Q50" s="423"/>
      <c r="R50" s="424"/>
    </row>
    <row r="51" customFormat="false" ht="26.25" hidden="true" customHeight="false" outlineLevel="0" collapsed="false">
      <c r="A51" s="407"/>
      <c r="B51" s="312"/>
      <c r="C51" s="136"/>
      <c r="D51" s="410"/>
      <c r="E51" s="411"/>
      <c r="F51" s="433"/>
      <c r="G51" s="434"/>
      <c r="H51" s="457"/>
      <c r="I51" s="458"/>
      <c r="J51" s="172" t="s">
        <v>23</v>
      </c>
      <c r="K51" s="173" t="s">
        <v>24</v>
      </c>
      <c r="L51" s="464" t="s">
        <v>257</v>
      </c>
      <c r="M51" s="465" t="n">
        <v>800</v>
      </c>
      <c r="N51" s="466"/>
      <c r="O51" s="404"/>
      <c r="P51" s="462"/>
      <c r="Q51" s="462"/>
      <c r="R51" s="463" t="s">
        <v>260</v>
      </c>
    </row>
    <row r="52" customFormat="false" ht="64.5" hidden="false" customHeight="false" outlineLevel="0" collapsed="false">
      <c r="A52" s="407"/>
      <c r="B52" s="451"/>
      <c r="C52" s="440"/>
      <c r="D52" s="410"/>
      <c r="E52" s="411"/>
      <c r="F52" s="433"/>
      <c r="G52" s="434"/>
      <c r="H52" s="457"/>
      <c r="I52" s="458"/>
      <c r="J52" s="172" t="s">
        <v>23</v>
      </c>
      <c r="K52" s="173" t="s">
        <v>104</v>
      </c>
      <c r="L52" s="464" t="s">
        <v>261</v>
      </c>
      <c r="M52" s="465" t="n">
        <v>870</v>
      </c>
      <c r="N52" s="325" t="s">
        <v>262</v>
      </c>
      <c r="O52" s="319" t="n">
        <f aca="false">-43.4</f>
        <v>-43.4</v>
      </c>
      <c r="P52" s="467"/>
      <c r="Q52" s="467"/>
      <c r="R52" s="424" t="s">
        <v>263</v>
      </c>
    </row>
    <row r="53" customFormat="false" ht="64.5" hidden="true" customHeight="false" outlineLevel="0" collapsed="false">
      <c r="A53" s="407"/>
      <c r="B53" s="312"/>
      <c r="C53" s="440"/>
      <c r="D53" s="410"/>
      <c r="E53" s="411"/>
      <c r="F53" s="433"/>
      <c r="G53" s="434"/>
      <c r="H53" s="457"/>
      <c r="I53" s="458"/>
      <c r="J53" s="172" t="s">
        <v>111</v>
      </c>
      <c r="K53" s="173" t="s">
        <v>23</v>
      </c>
      <c r="L53" s="464" t="s">
        <v>264</v>
      </c>
      <c r="M53" s="465" t="n">
        <v>500</v>
      </c>
      <c r="N53" s="325"/>
      <c r="O53" s="319"/>
      <c r="P53" s="467"/>
      <c r="Q53" s="467"/>
      <c r="R53" s="468" t="s">
        <v>265</v>
      </c>
    </row>
    <row r="54" customFormat="false" ht="39" hidden="true" customHeight="false" outlineLevel="0" collapsed="false">
      <c r="A54" s="407"/>
      <c r="B54" s="312"/>
      <c r="C54" s="440"/>
      <c r="D54" s="410"/>
      <c r="E54" s="411"/>
      <c r="F54" s="433"/>
      <c r="G54" s="434"/>
      <c r="H54" s="457"/>
      <c r="I54" s="458"/>
      <c r="J54" s="172" t="s">
        <v>83</v>
      </c>
      <c r="K54" s="173" t="s">
        <v>23</v>
      </c>
      <c r="L54" s="464" t="s">
        <v>266</v>
      </c>
      <c r="M54" s="465" t="n">
        <v>300</v>
      </c>
      <c r="N54" s="325"/>
      <c r="O54" s="319"/>
      <c r="P54" s="423"/>
      <c r="Q54" s="423"/>
      <c r="R54" s="424" t="s">
        <v>267</v>
      </c>
    </row>
    <row r="55" customFormat="false" ht="39" hidden="true" customHeight="false" outlineLevel="0" collapsed="false">
      <c r="A55" s="407"/>
      <c r="B55" s="312"/>
      <c r="C55" s="440"/>
      <c r="D55" s="410"/>
      <c r="E55" s="411"/>
      <c r="F55" s="433"/>
      <c r="G55" s="434"/>
      <c r="H55" s="457"/>
      <c r="I55" s="458"/>
      <c r="J55" s="172" t="s">
        <v>104</v>
      </c>
      <c r="K55" s="173" t="s">
        <v>23</v>
      </c>
      <c r="L55" s="464" t="s">
        <v>268</v>
      </c>
      <c r="M55" s="173" t="s">
        <v>269</v>
      </c>
      <c r="N55" s="325" t="s">
        <v>270</v>
      </c>
      <c r="O55" s="420"/>
      <c r="P55" s="467"/>
      <c r="Q55" s="467"/>
      <c r="R55" s="424" t="s">
        <v>271</v>
      </c>
    </row>
    <row r="56" customFormat="false" ht="77.25" hidden="false" customHeight="false" outlineLevel="0" collapsed="false">
      <c r="A56" s="407" t="n">
        <v>182</v>
      </c>
      <c r="B56" s="451" t="s">
        <v>272</v>
      </c>
      <c r="C56" s="440" t="n">
        <v>1145.5</v>
      </c>
      <c r="D56" s="410"/>
      <c r="E56" s="411"/>
      <c r="F56" s="433"/>
      <c r="G56" s="434"/>
      <c r="H56" s="457"/>
      <c r="I56" s="458"/>
      <c r="J56" s="469" t="s">
        <v>115</v>
      </c>
      <c r="K56" s="464" t="s">
        <v>64</v>
      </c>
      <c r="L56" s="46" t="s">
        <v>273</v>
      </c>
      <c r="M56" s="464" t="s">
        <v>110</v>
      </c>
      <c r="N56" s="464" t="s">
        <v>274</v>
      </c>
      <c r="O56" s="319" t="n">
        <f aca="false">250+1311.8</f>
        <v>1561.8</v>
      </c>
      <c r="P56" s="467"/>
      <c r="Q56" s="467"/>
      <c r="R56" s="424" t="s">
        <v>275</v>
      </c>
    </row>
    <row r="57" customFormat="false" ht="15.75" hidden="false" customHeight="false" outlineLevel="0" collapsed="false">
      <c r="A57" s="407" t="n">
        <v>182</v>
      </c>
      <c r="B57" s="312" t="s">
        <v>276</v>
      </c>
      <c r="C57" s="440" t="n">
        <v>75</v>
      </c>
      <c r="D57" s="410"/>
      <c r="E57" s="411"/>
      <c r="F57" s="433"/>
      <c r="G57" s="434"/>
      <c r="H57" s="457"/>
      <c r="I57" s="458"/>
      <c r="J57" s="470" t="s">
        <v>115</v>
      </c>
      <c r="K57" s="471" t="s">
        <v>64</v>
      </c>
      <c r="L57" s="471" t="s">
        <v>277</v>
      </c>
      <c r="M57" s="471" t="s">
        <v>110</v>
      </c>
      <c r="N57" s="471"/>
      <c r="O57" s="319"/>
      <c r="P57" s="423"/>
      <c r="Q57" s="423"/>
      <c r="R57" s="472"/>
    </row>
    <row r="58" customFormat="false" ht="15" hidden="false" customHeight="true" outlineLevel="0" collapsed="false">
      <c r="C58" s="440"/>
      <c r="D58" s="473"/>
      <c r="E58" s="474"/>
      <c r="F58" s="475"/>
      <c r="G58" s="476"/>
      <c r="H58" s="457"/>
      <c r="I58" s="458"/>
      <c r="J58" s="477" t="s">
        <v>278</v>
      </c>
      <c r="K58" s="477"/>
      <c r="L58" s="477"/>
      <c r="M58" s="477"/>
      <c r="N58" s="478"/>
      <c r="O58" s="479"/>
      <c r="P58" s="480"/>
      <c r="Q58" s="480"/>
      <c r="R58" s="481"/>
    </row>
    <row r="59" customFormat="false" ht="15" hidden="false" customHeight="true" outlineLevel="0" collapsed="false">
      <c r="A59" s="407" t="n">
        <v>182</v>
      </c>
      <c r="B59" s="451" t="s">
        <v>279</v>
      </c>
      <c r="C59" s="440" t="n">
        <v>115</v>
      </c>
      <c r="D59" s="473"/>
      <c r="E59" s="474"/>
      <c r="F59" s="475"/>
      <c r="G59" s="476"/>
      <c r="H59" s="457"/>
      <c r="I59" s="458"/>
      <c r="J59" s="482" t="s">
        <v>102</v>
      </c>
      <c r="K59" s="482"/>
      <c r="L59" s="482"/>
      <c r="M59" s="482"/>
      <c r="N59" s="482"/>
      <c r="O59" s="483" t="n">
        <f aca="false">SUM(O48:O58)</f>
        <v>1969.2</v>
      </c>
      <c r="P59" s="484"/>
      <c r="Q59" s="484"/>
      <c r="R59" s="485"/>
    </row>
    <row r="60" customFormat="false" ht="15.75" hidden="false" customHeight="true" outlineLevel="0" collapsed="false">
      <c r="A60" s="407"/>
      <c r="B60" s="451"/>
      <c r="C60" s="136"/>
      <c r="D60" s="473"/>
      <c r="E60" s="474"/>
      <c r="F60" s="475"/>
      <c r="G60" s="476"/>
      <c r="H60" s="248" t="s">
        <v>124</v>
      </c>
      <c r="I60" s="486" t="s">
        <v>127</v>
      </c>
      <c r="J60" s="487" t="s">
        <v>23</v>
      </c>
      <c r="K60" s="488" t="s">
        <v>125</v>
      </c>
      <c r="L60" s="489" t="s">
        <v>280</v>
      </c>
      <c r="M60" s="165" t="s">
        <v>26</v>
      </c>
      <c r="N60" s="489"/>
      <c r="O60" s="490" t="n">
        <v>49.3</v>
      </c>
      <c r="P60" s="491"/>
      <c r="Q60" s="491"/>
      <c r="R60" s="430" t="s">
        <v>281</v>
      </c>
    </row>
    <row r="61" customFormat="false" ht="39" hidden="true" customHeight="false" outlineLevel="0" collapsed="false">
      <c r="A61" s="407"/>
      <c r="B61" s="451"/>
      <c r="C61" s="136"/>
      <c r="D61" s="473"/>
      <c r="E61" s="474"/>
      <c r="F61" s="475"/>
      <c r="G61" s="476"/>
      <c r="H61" s="248"/>
      <c r="I61" s="492" t="s">
        <v>127</v>
      </c>
      <c r="J61" s="493" t="s">
        <v>23</v>
      </c>
      <c r="K61" s="494" t="s">
        <v>125</v>
      </c>
      <c r="L61" s="191" t="s">
        <v>280</v>
      </c>
      <c r="M61" s="163" t="s">
        <v>30</v>
      </c>
      <c r="N61" s="191"/>
      <c r="O61" s="495"/>
      <c r="P61" s="496"/>
      <c r="Q61" s="496"/>
      <c r="R61" s="497" t="s">
        <v>282</v>
      </c>
    </row>
    <row r="62" customFormat="false" ht="26.25" hidden="false" customHeight="false" outlineLevel="0" collapsed="false">
      <c r="A62" s="407" t="n">
        <v>182</v>
      </c>
      <c r="B62" s="451" t="s">
        <v>283</v>
      </c>
      <c r="C62" s="440" t="n">
        <v>85</v>
      </c>
      <c r="D62" s="473"/>
      <c r="E62" s="474"/>
      <c r="F62" s="475"/>
      <c r="G62" s="476"/>
      <c r="H62" s="248"/>
      <c r="I62" s="492"/>
      <c r="J62" s="493" t="s">
        <v>23</v>
      </c>
      <c r="K62" s="494" t="s">
        <v>125</v>
      </c>
      <c r="L62" s="191" t="s">
        <v>280</v>
      </c>
      <c r="M62" s="163" t="s">
        <v>153</v>
      </c>
      <c r="N62" s="191"/>
      <c r="O62" s="495" t="n">
        <v>2</v>
      </c>
      <c r="P62" s="496"/>
      <c r="Q62" s="496"/>
      <c r="R62" s="498" t="s">
        <v>284</v>
      </c>
    </row>
    <row r="63" s="510" customFormat="true" ht="15.75" hidden="false" customHeight="true" outlineLevel="0" collapsed="false">
      <c r="A63" s="499" t="n">
        <v>182</v>
      </c>
      <c r="B63" s="500" t="s">
        <v>285</v>
      </c>
      <c r="C63" s="440" t="n">
        <v>25</v>
      </c>
      <c r="D63" s="501"/>
      <c r="E63" s="502"/>
      <c r="F63" s="503"/>
      <c r="G63" s="504"/>
      <c r="H63" s="248"/>
      <c r="I63" s="492"/>
      <c r="J63" s="505" t="s">
        <v>102</v>
      </c>
      <c r="K63" s="505"/>
      <c r="L63" s="505"/>
      <c r="M63" s="505"/>
      <c r="N63" s="506"/>
      <c r="O63" s="507" t="n">
        <f aca="false">O62+O61+O60</f>
        <v>51.3</v>
      </c>
      <c r="P63" s="508"/>
      <c r="Q63" s="508"/>
      <c r="R63" s="509"/>
    </row>
    <row r="64" s="510" customFormat="true" ht="26.25" hidden="false" customHeight="true" outlineLevel="0" collapsed="false">
      <c r="A64" s="499" t="n">
        <v>182</v>
      </c>
      <c r="B64" s="500" t="s">
        <v>286</v>
      </c>
      <c r="C64" s="511" t="n">
        <v>1860</v>
      </c>
      <c r="D64" s="512"/>
      <c r="E64" s="513"/>
      <c r="F64" s="514"/>
      <c r="G64" s="515"/>
      <c r="H64" s="516" t="s">
        <v>287</v>
      </c>
      <c r="I64" s="517"/>
      <c r="J64" s="250" t="s">
        <v>23</v>
      </c>
      <c r="K64" s="251" t="s">
        <v>45</v>
      </c>
      <c r="L64" s="518" t="s">
        <v>288</v>
      </c>
      <c r="M64" s="251" t="s">
        <v>26</v>
      </c>
      <c r="N64" s="252"/>
      <c r="O64" s="519" t="n">
        <v>275</v>
      </c>
      <c r="P64" s="520"/>
      <c r="Q64" s="520"/>
      <c r="R64" s="430" t="s">
        <v>281</v>
      </c>
    </row>
    <row r="65" s="510" customFormat="true" ht="15.75" hidden="true" customHeight="false" outlineLevel="0" collapsed="false">
      <c r="A65" s="521"/>
      <c r="B65" s="522"/>
      <c r="C65" s="523"/>
      <c r="D65" s="512"/>
      <c r="E65" s="513"/>
      <c r="F65" s="514"/>
      <c r="G65" s="515"/>
      <c r="H65" s="516"/>
      <c r="I65" s="524" t="s">
        <v>289</v>
      </c>
      <c r="J65" s="215" t="s">
        <v>23</v>
      </c>
      <c r="K65" s="216" t="s">
        <v>24</v>
      </c>
      <c r="L65" s="525" t="s">
        <v>290</v>
      </c>
      <c r="M65" s="159" t="s">
        <v>30</v>
      </c>
      <c r="N65" s="526"/>
      <c r="O65" s="527"/>
      <c r="P65" s="528"/>
      <c r="Q65" s="528"/>
      <c r="R65" s="472"/>
    </row>
    <row r="66" s="510" customFormat="true" ht="15.75" hidden="true" customHeight="false" outlineLevel="0" collapsed="false">
      <c r="A66" s="521"/>
      <c r="B66" s="522"/>
      <c r="C66" s="523"/>
      <c r="D66" s="512"/>
      <c r="E66" s="513"/>
      <c r="F66" s="514"/>
      <c r="G66" s="515"/>
      <c r="H66" s="516"/>
      <c r="I66" s="524"/>
      <c r="J66" s="264"/>
      <c r="K66" s="264"/>
      <c r="L66" s="265"/>
      <c r="M66" s="173"/>
      <c r="N66" s="288"/>
      <c r="O66" s="529"/>
      <c r="P66" s="530"/>
      <c r="Q66" s="530"/>
      <c r="R66" s="221"/>
    </row>
    <row r="67" s="510" customFormat="true" ht="26.25" hidden="false" customHeight="false" outlineLevel="0" collapsed="false">
      <c r="A67" s="531"/>
      <c r="B67" s="522"/>
      <c r="C67" s="532"/>
      <c r="D67" s="533"/>
      <c r="E67" s="534"/>
      <c r="F67" s="514"/>
      <c r="G67" s="515"/>
      <c r="H67" s="516"/>
      <c r="I67" s="524"/>
      <c r="J67" s="215" t="s">
        <v>23</v>
      </c>
      <c r="K67" s="216" t="s">
        <v>24</v>
      </c>
      <c r="L67" s="525" t="s">
        <v>291</v>
      </c>
      <c r="M67" s="159" t="s">
        <v>26</v>
      </c>
      <c r="N67" s="466"/>
      <c r="O67" s="429" t="n">
        <v>2282.3</v>
      </c>
      <c r="P67" s="535"/>
      <c r="Q67" s="535"/>
      <c r="R67" s="430" t="s">
        <v>292</v>
      </c>
    </row>
    <row r="68" s="510" customFormat="true" ht="48.75" hidden="true" customHeight="false" outlineLevel="0" collapsed="false">
      <c r="A68" s="531"/>
      <c r="B68" s="522"/>
      <c r="C68" s="532"/>
      <c r="D68" s="533"/>
      <c r="E68" s="534"/>
      <c r="F68" s="514"/>
      <c r="G68" s="515"/>
      <c r="H68" s="516"/>
      <c r="I68" s="524"/>
      <c r="J68" s="263" t="s">
        <v>23</v>
      </c>
      <c r="K68" s="264" t="s">
        <v>24</v>
      </c>
      <c r="L68" s="325" t="s">
        <v>291</v>
      </c>
      <c r="M68" s="173" t="s">
        <v>30</v>
      </c>
      <c r="N68" s="288"/>
      <c r="O68" s="319"/>
      <c r="P68" s="536"/>
      <c r="Q68" s="536"/>
      <c r="R68" s="537" t="s">
        <v>293</v>
      </c>
    </row>
    <row r="69" s="510" customFormat="true" ht="39" hidden="true" customHeight="false" outlineLevel="0" collapsed="false">
      <c r="A69" s="531"/>
      <c r="B69" s="538"/>
      <c r="C69" s="539"/>
      <c r="D69" s="533"/>
      <c r="E69" s="534"/>
      <c r="F69" s="514"/>
      <c r="G69" s="515"/>
      <c r="H69" s="516"/>
      <c r="I69" s="524"/>
      <c r="J69" s="215" t="s">
        <v>23</v>
      </c>
      <c r="K69" s="216" t="s">
        <v>24</v>
      </c>
      <c r="L69" s="525" t="s">
        <v>291</v>
      </c>
      <c r="M69" s="159" t="s">
        <v>153</v>
      </c>
      <c r="N69" s="525"/>
      <c r="O69" s="423"/>
      <c r="P69" s="536"/>
      <c r="Q69" s="536"/>
      <c r="R69" s="126" t="s">
        <v>294</v>
      </c>
    </row>
    <row r="70" s="510" customFormat="true" ht="15.75" hidden="false" customHeight="true" outlineLevel="0" collapsed="false">
      <c r="A70" s="531"/>
      <c r="B70" s="522"/>
      <c r="C70" s="532"/>
      <c r="D70" s="533"/>
      <c r="E70" s="534"/>
      <c r="F70" s="514"/>
      <c r="G70" s="515"/>
      <c r="H70" s="516"/>
      <c r="I70" s="524"/>
      <c r="J70" s="215" t="s">
        <v>23</v>
      </c>
      <c r="K70" s="216" t="s">
        <v>24</v>
      </c>
      <c r="L70" s="525" t="s">
        <v>295</v>
      </c>
      <c r="M70" s="159" t="s">
        <v>26</v>
      </c>
      <c r="N70" s="525"/>
      <c r="O70" s="423" t="n">
        <v>-40</v>
      </c>
      <c r="P70" s="540"/>
      <c r="Q70" s="540"/>
      <c r="R70" s="541" t="s">
        <v>296</v>
      </c>
    </row>
    <row r="71" s="510" customFormat="true" ht="15.75" hidden="false" customHeight="false" outlineLevel="0" collapsed="false">
      <c r="A71" s="531"/>
      <c r="B71" s="522"/>
      <c r="C71" s="542"/>
      <c r="D71" s="533"/>
      <c r="E71" s="534"/>
      <c r="F71" s="514"/>
      <c r="G71" s="515"/>
      <c r="H71" s="516"/>
      <c r="I71" s="524"/>
      <c r="J71" s="215" t="s">
        <v>23</v>
      </c>
      <c r="K71" s="216" t="s">
        <v>24</v>
      </c>
      <c r="L71" s="525" t="s">
        <v>295</v>
      </c>
      <c r="M71" s="159" t="s">
        <v>30</v>
      </c>
      <c r="N71" s="525"/>
      <c r="O71" s="423" t="n">
        <v>40</v>
      </c>
      <c r="P71" s="535"/>
      <c r="Q71" s="535"/>
      <c r="R71" s="541"/>
    </row>
    <row r="72" s="510" customFormat="true" ht="15.75" hidden="true" customHeight="false" outlineLevel="0" collapsed="false">
      <c r="A72" s="531"/>
      <c r="B72" s="522"/>
      <c r="C72" s="543"/>
      <c r="D72" s="533"/>
      <c r="E72" s="534"/>
      <c r="F72" s="514"/>
      <c r="G72" s="515"/>
      <c r="H72" s="516"/>
      <c r="I72" s="524"/>
      <c r="J72" s="215" t="s">
        <v>23</v>
      </c>
      <c r="K72" s="216" t="s">
        <v>24</v>
      </c>
      <c r="L72" s="58" t="s">
        <v>297</v>
      </c>
      <c r="M72" s="173" t="s">
        <v>26</v>
      </c>
      <c r="N72" s="544"/>
      <c r="O72" s="423"/>
      <c r="P72" s="545"/>
      <c r="Q72" s="545"/>
      <c r="R72" s="472" t="s">
        <v>298</v>
      </c>
    </row>
    <row r="73" s="510" customFormat="true" ht="15.75" hidden="true" customHeight="false" outlineLevel="0" collapsed="false">
      <c r="A73" s="531"/>
      <c r="B73" s="522"/>
      <c r="C73" s="543"/>
      <c r="D73" s="533"/>
      <c r="E73" s="534"/>
      <c r="F73" s="514"/>
      <c r="G73" s="515"/>
      <c r="H73" s="516"/>
      <c r="I73" s="524"/>
      <c r="J73" s="546"/>
      <c r="K73" s="425"/>
      <c r="L73" s="425"/>
      <c r="M73" s="425"/>
      <c r="N73" s="425"/>
      <c r="O73" s="547"/>
      <c r="P73" s="320"/>
      <c r="Q73" s="535"/>
      <c r="R73" s="472"/>
    </row>
    <row r="74" s="510" customFormat="true" ht="36.75" hidden="true" customHeight="false" outlineLevel="0" collapsed="false">
      <c r="A74" s="548"/>
      <c r="B74" s="522"/>
      <c r="C74" s="543"/>
      <c r="D74" s="533"/>
      <c r="E74" s="534"/>
      <c r="F74" s="514"/>
      <c r="G74" s="515"/>
      <c r="H74" s="516"/>
      <c r="I74" s="524"/>
      <c r="J74" s="215" t="s">
        <v>23</v>
      </c>
      <c r="K74" s="216" t="s">
        <v>189</v>
      </c>
      <c r="L74" s="525" t="s">
        <v>277</v>
      </c>
      <c r="M74" s="159" t="s">
        <v>299</v>
      </c>
      <c r="N74" s="526"/>
      <c r="O74" s="404"/>
      <c r="P74" s="535"/>
      <c r="Q74" s="535"/>
      <c r="R74" s="472" t="s">
        <v>300</v>
      </c>
    </row>
    <row r="75" s="510" customFormat="true" ht="24.75" hidden="false" customHeight="false" outlineLevel="0" collapsed="false">
      <c r="A75" s="548"/>
      <c r="B75" s="522"/>
      <c r="C75" s="543"/>
      <c r="D75" s="533"/>
      <c r="E75" s="534"/>
      <c r="F75" s="514"/>
      <c r="G75" s="515"/>
      <c r="H75" s="516"/>
      <c r="I75" s="524"/>
      <c r="J75" s="263" t="s">
        <v>23</v>
      </c>
      <c r="K75" s="264" t="s">
        <v>104</v>
      </c>
      <c r="L75" s="325" t="s">
        <v>301</v>
      </c>
      <c r="M75" s="159" t="s">
        <v>30</v>
      </c>
      <c r="N75" s="526"/>
      <c r="O75" s="404" t="n">
        <v>-15</v>
      </c>
      <c r="P75" s="535"/>
      <c r="Q75" s="535"/>
      <c r="R75" s="472" t="s">
        <v>302</v>
      </c>
    </row>
    <row r="76" s="510" customFormat="true" ht="15.75" hidden="true" customHeight="false" outlineLevel="0" collapsed="false">
      <c r="A76" s="549"/>
      <c r="B76" s="550"/>
      <c r="C76" s="551"/>
      <c r="D76" s="533"/>
      <c r="E76" s="534"/>
      <c r="F76" s="514"/>
      <c r="G76" s="515"/>
      <c r="H76" s="516"/>
      <c r="I76" s="524"/>
      <c r="J76" s="263" t="s">
        <v>23</v>
      </c>
      <c r="K76" s="264" t="s">
        <v>104</v>
      </c>
      <c r="L76" s="325" t="s">
        <v>303</v>
      </c>
      <c r="M76" s="173" t="s">
        <v>30</v>
      </c>
      <c r="N76" s="288"/>
      <c r="O76" s="319"/>
      <c r="P76" s="320"/>
      <c r="Q76" s="320"/>
      <c r="R76" s="179"/>
    </row>
    <row r="77" s="510" customFormat="true" ht="15.75" hidden="true" customHeight="false" outlineLevel="0" collapsed="false">
      <c r="A77" s="531"/>
      <c r="B77" s="538"/>
      <c r="C77" s="552"/>
      <c r="D77" s="533"/>
      <c r="E77" s="534"/>
      <c r="F77" s="514"/>
      <c r="G77" s="515"/>
      <c r="H77" s="516"/>
      <c r="I77" s="524"/>
      <c r="J77" s="263" t="s">
        <v>23</v>
      </c>
      <c r="K77" s="264" t="s">
        <v>104</v>
      </c>
      <c r="L77" s="325" t="s">
        <v>304</v>
      </c>
      <c r="M77" s="173" t="s">
        <v>30</v>
      </c>
      <c r="N77" s="288"/>
      <c r="O77" s="319"/>
      <c r="P77" s="320"/>
      <c r="Q77" s="320"/>
      <c r="R77" s="119"/>
    </row>
    <row r="78" s="510" customFormat="true" ht="48.75" hidden="false" customHeight="false" outlineLevel="0" collapsed="false">
      <c r="A78" s="531"/>
      <c r="B78" s="538"/>
      <c r="C78" s="552"/>
      <c r="D78" s="533"/>
      <c r="E78" s="534"/>
      <c r="F78" s="514"/>
      <c r="G78" s="515"/>
      <c r="H78" s="516"/>
      <c r="I78" s="524"/>
      <c r="J78" s="263" t="s">
        <v>23</v>
      </c>
      <c r="K78" s="264" t="s">
        <v>104</v>
      </c>
      <c r="L78" s="325" t="s">
        <v>305</v>
      </c>
      <c r="M78" s="173" t="s">
        <v>30</v>
      </c>
      <c r="N78" s="288"/>
      <c r="O78" s="319" t="n">
        <f aca="false">550+160+10</f>
        <v>720</v>
      </c>
      <c r="P78" s="553"/>
      <c r="Q78" s="553"/>
      <c r="R78" s="179" t="s">
        <v>306</v>
      </c>
    </row>
    <row r="79" s="510" customFormat="true" ht="24.75" hidden="true" customHeight="false" outlineLevel="0" collapsed="false">
      <c r="A79" s="531"/>
      <c r="B79" s="538"/>
      <c r="C79" s="552"/>
      <c r="D79" s="533"/>
      <c r="E79" s="534"/>
      <c r="F79" s="514"/>
      <c r="G79" s="515"/>
      <c r="H79" s="516"/>
      <c r="I79" s="524"/>
      <c r="J79" s="263" t="s">
        <v>23</v>
      </c>
      <c r="K79" s="264" t="s">
        <v>104</v>
      </c>
      <c r="L79" s="464" t="s">
        <v>307</v>
      </c>
      <c r="M79" s="173" t="s">
        <v>308</v>
      </c>
      <c r="N79" s="288"/>
      <c r="O79" s="319"/>
      <c r="P79" s="320"/>
      <c r="Q79" s="320"/>
      <c r="R79" s="179" t="s">
        <v>309</v>
      </c>
    </row>
    <row r="80" s="510" customFormat="true" ht="24.75" hidden="false" customHeight="false" outlineLevel="0" collapsed="false">
      <c r="A80" s="554"/>
      <c r="B80" s="550"/>
      <c r="C80" s="551"/>
      <c r="D80" s="533"/>
      <c r="E80" s="534"/>
      <c r="F80" s="514"/>
      <c r="G80" s="515"/>
      <c r="H80" s="516"/>
      <c r="I80" s="524"/>
      <c r="J80" s="215" t="s">
        <v>23</v>
      </c>
      <c r="K80" s="216" t="s">
        <v>104</v>
      </c>
      <c r="L80" s="471" t="s">
        <v>219</v>
      </c>
      <c r="M80" s="159" t="s">
        <v>30</v>
      </c>
      <c r="N80" s="526"/>
      <c r="O80" s="319" t="n">
        <v>-130</v>
      </c>
      <c r="P80" s="540"/>
      <c r="Q80" s="540"/>
      <c r="R80" s="472" t="s">
        <v>310</v>
      </c>
    </row>
    <row r="81" s="510" customFormat="true" ht="36.75" hidden="false" customHeight="false" outlineLevel="0" collapsed="false">
      <c r="A81" s="531"/>
      <c r="B81" s="538"/>
      <c r="C81" s="539"/>
      <c r="D81" s="533"/>
      <c r="E81" s="534"/>
      <c r="F81" s="514"/>
      <c r="G81" s="515"/>
      <c r="H81" s="516"/>
      <c r="I81" s="524"/>
      <c r="J81" s="215" t="s">
        <v>23</v>
      </c>
      <c r="K81" s="216" t="s">
        <v>104</v>
      </c>
      <c r="L81" s="471" t="s">
        <v>290</v>
      </c>
      <c r="M81" s="159" t="s">
        <v>30</v>
      </c>
      <c r="N81" s="526"/>
      <c r="O81" s="319" t="n">
        <v>130</v>
      </c>
      <c r="P81" s="545"/>
      <c r="Q81" s="545"/>
      <c r="R81" s="179" t="s">
        <v>311</v>
      </c>
    </row>
    <row r="82" s="510" customFormat="true" ht="15.75" hidden="true" customHeight="false" outlineLevel="0" collapsed="false">
      <c r="A82" s="555"/>
      <c r="B82" s="556"/>
      <c r="C82" s="557"/>
      <c r="D82" s="533"/>
      <c r="E82" s="534"/>
      <c r="F82" s="514"/>
      <c r="G82" s="515"/>
      <c r="H82" s="516"/>
      <c r="I82" s="524"/>
      <c r="J82" s="215" t="s">
        <v>23</v>
      </c>
      <c r="K82" s="216" t="s">
        <v>104</v>
      </c>
      <c r="L82" s="163" t="s">
        <v>312</v>
      </c>
      <c r="M82" s="159" t="s">
        <v>26</v>
      </c>
      <c r="N82" s="526"/>
      <c r="O82" s="319"/>
      <c r="P82" s="545"/>
      <c r="Q82" s="545"/>
      <c r="R82" s="179"/>
    </row>
    <row r="83" s="510" customFormat="true" ht="15.75" hidden="true" customHeight="false" outlineLevel="0" collapsed="false">
      <c r="A83" s="531"/>
      <c r="B83" s="538"/>
      <c r="C83" s="539"/>
      <c r="D83" s="533"/>
      <c r="E83" s="534"/>
      <c r="F83" s="514"/>
      <c r="G83" s="515"/>
      <c r="H83" s="516"/>
      <c r="I83" s="524"/>
      <c r="J83" s="215" t="s">
        <v>23</v>
      </c>
      <c r="K83" s="216" t="s">
        <v>104</v>
      </c>
      <c r="L83" s="163" t="s">
        <v>305</v>
      </c>
      <c r="M83" s="159" t="s">
        <v>153</v>
      </c>
      <c r="N83" s="526"/>
      <c r="O83" s="319"/>
      <c r="P83" s="558"/>
      <c r="Q83" s="558"/>
      <c r="R83" s="559"/>
    </row>
    <row r="84" s="510" customFormat="true" ht="24.75" hidden="false" customHeight="false" outlineLevel="0" collapsed="false">
      <c r="A84" s="560"/>
      <c r="B84" s="561"/>
      <c r="C84" s="562"/>
      <c r="D84" s="563"/>
      <c r="E84" s="312"/>
      <c r="F84" s="503"/>
      <c r="G84" s="504"/>
      <c r="H84" s="516"/>
      <c r="I84" s="524"/>
      <c r="J84" s="158" t="s">
        <v>23</v>
      </c>
      <c r="K84" s="159" t="s">
        <v>104</v>
      </c>
      <c r="L84" s="163" t="s">
        <v>313</v>
      </c>
      <c r="M84" s="159" t="s">
        <v>30</v>
      </c>
      <c r="N84" s="526"/>
      <c r="O84" s="319" t="n">
        <v>-333.4</v>
      </c>
      <c r="P84" s="545"/>
      <c r="Q84" s="545"/>
      <c r="R84" s="179" t="s">
        <v>314</v>
      </c>
    </row>
    <row r="85" s="510" customFormat="true" ht="26.25" hidden="true" customHeight="false" outlineLevel="0" collapsed="false">
      <c r="A85" s="564"/>
      <c r="B85" s="565"/>
      <c r="C85" s="539"/>
      <c r="D85" s="533"/>
      <c r="E85" s="534"/>
      <c r="F85" s="514"/>
      <c r="G85" s="515"/>
      <c r="H85" s="516"/>
      <c r="I85" s="524"/>
      <c r="J85" s="215" t="s">
        <v>23</v>
      </c>
      <c r="K85" s="216" t="s">
        <v>104</v>
      </c>
      <c r="L85" s="191" t="s">
        <v>315</v>
      </c>
      <c r="M85" s="159" t="s">
        <v>26</v>
      </c>
      <c r="N85" s="526"/>
      <c r="O85" s="319"/>
      <c r="P85" s="545"/>
      <c r="Q85" s="545"/>
      <c r="R85" s="424" t="s">
        <v>316</v>
      </c>
    </row>
    <row r="86" s="510" customFormat="true" ht="72.75" hidden="false" customHeight="false" outlineLevel="0" collapsed="false">
      <c r="A86" s="566"/>
      <c r="B86" s="567"/>
      <c r="C86" s="568"/>
      <c r="D86" s="533"/>
      <c r="E86" s="534"/>
      <c r="F86" s="514"/>
      <c r="G86" s="515"/>
      <c r="H86" s="516"/>
      <c r="I86" s="524"/>
      <c r="J86" s="215" t="s">
        <v>23</v>
      </c>
      <c r="K86" s="216" t="s">
        <v>104</v>
      </c>
      <c r="L86" s="191" t="s">
        <v>315</v>
      </c>
      <c r="M86" s="159" t="s">
        <v>30</v>
      </c>
      <c r="N86" s="526"/>
      <c r="O86" s="319" t="n">
        <v>52.7</v>
      </c>
      <c r="P86" s="545"/>
      <c r="Q86" s="545"/>
      <c r="R86" s="179" t="s">
        <v>317</v>
      </c>
    </row>
    <row r="87" s="510" customFormat="true" ht="15.75" hidden="true" customHeight="false" outlineLevel="0" collapsed="false">
      <c r="A87" s="569"/>
      <c r="B87" s="538"/>
      <c r="C87" s="568"/>
      <c r="D87" s="533"/>
      <c r="E87" s="534"/>
      <c r="F87" s="514"/>
      <c r="G87" s="515"/>
      <c r="H87" s="516"/>
      <c r="I87" s="524"/>
      <c r="J87" s="215" t="s">
        <v>23</v>
      </c>
      <c r="K87" s="216" t="s">
        <v>104</v>
      </c>
      <c r="L87" s="191" t="s">
        <v>315</v>
      </c>
      <c r="M87" s="159" t="s">
        <v>47</v>
      </c>
      <c r="N87" s="526"/>
      <c r="O87" s="319"/>
      <c r="P87" s="545"/>
      <c r="Q87" s="545"/>
      <c r="R87" s="179"/>
    </row>
    <row r="88" s="510" customFormat="true" ht="64.5" hidden="true" customHeight="false" outlineLevel="0" collapsed="false">
      <c r="A88" s="570" t="n">
        <v>936</v>
      </c>
      <c r="B88" s="571" t="s">
        <v>318</v>
      </c>
      <c r="C88" s="572"/>
      <c r="D88" s="533"/>
      <c r="E88" s="534"/>
      <c r="F88" s="514"/>
      <c r="G88" s="515"/>
      <c r="H88" s="516"/>
      <c r="I88" s="524"/>
      <c r="J88" s="215" t="s">
        <v>23</v>
      </c>
      <c r="K88" s="216" t="s">
        <v>104</v>
      </c>
      <c r="L88" s="191" t="s">
        <v>315</v>
      </c>
      <c r="M88" s="159" t="s">
        <v>30</v>
      </c>
      <c r="N88" s="526"/>
      <c r="O88" s="319"/>
      <c r="P88" s="545"/>
      <c r="Q88" s="545"/>
      <c r="R88" s="424" t="s">
        <v>319</v>
      </c>
    </row>
    <row r="89" s="510" customFormat="true" ht="24.75" hidden="true" customHeight="false" outlineLevel="0" collapsed="false">
      <c r="A89" s="569"/>
      <c r="B89" s="538"/>
      <c r="C89" s="573"/>
      <c r="D89" s="533"/>
      <c r="E89" s="534"/>
      <c r="F89" s="514"/>
      <c r="G89" s="515"/>
      <c r="H89" s="516"/>
      <c r="I89" s="524"/>
      <c r="J89" s="215" t="s">
        <v>23</v>
      </c>
      <c r="K89" s="216" t="s">
        <v>104</v>
      </c>
      <c r="L89" s="191" t="s">
        <v>320</v>
      </c>
      <c r="M89" s="159" t="s">
        <v>30</v>
      </c>
      <c r="N89" s="526"/>
      <c r="O89" s="319"/>
      <c r="P89" s="545"/>
      <c r="Q89" s="545"/>
      <c r="R89" s="179" t="s">
        <v>321</v>
      </c>
    </row>
    <row r="90" s="510" customFormat="true" ht="60.75" hidden="false" customHeight="false" outlineLevel="0" collapsed="false">
      <c r="A90" s="569"/>
      <c r="B90" s="538"/>
      <c r="C90" s="573"/>
      <c r="D90" s="533"/>
      <c r="E90" s="534"/>
      <c r="F90" s="514"/>
      <c r="G90" s="515"/>
      <c r="H90" s="516"/>
      <c r="I90" s="524"/>
      <c r="J90" s="215" t="s">
        <v>23</v>
      </c>
      <c r="K90" s="216" t="s">
        <v>104</v>
      </c>
      <c r="L90" s="191" t="s">
        <v>322</v>
      </c>
      <c r="M90" s="159" t="s">
        <v>30</v>
      </c>
      <c r="N90" s="526"/>
      <c r="O90" s="319" t="n">
        <f aca="false">-20</f>
        <v>-20</v>
      </c>
      <c r="P90" s="545"/>
      <c r="Q90" s="545"/>
      <c r="R90" s="179" t="s">
        <v>323</v>
      </c>
    </row>
    <row r="91" s="510" customFormat="true" ht="15.75" hidden="false" customHeight="false" outlineLevel="0" collapsed="false">
      <c r="A91" s="569"/>
      <c r="B91" s="538"/>
      <c r="C91" s="573"/>
      <c r="D91" s="533"/>
      <c r="E91" s="534"/>
      <c r="F91" s="514"/>
      <c r="G91" s="515"/>
      <c r="H91" s="516"/>
      <c r="I91" s="524"/>
      <c r="J91" s="215" t="s">
        <v>23</v>
      </c>
      <c r="K91" s="216" t="s">
        <v>104</v>
      </c>
      <c r="L91" s="191" t="s">
        <v>322</v>
      </c>
      <c r="M91" s="159" t="s">
        <v>153</v>
      </c>
      <c r="N91" s="526"/>
      <c r="O91" s="319" t="n">
        <v>10</v>
      </c>
      <c r="P91" s="545"/>
      <c r="Q91" s="545"/>
      <c r="R91" s="179" t="s">
        <v>324</v>
      </c>
    </row>
    <row r="92" s="510" customFormat="true" ht="15.75" hidden="false" customHeight="false" outlineLevel="0" collapsed="false">
      <c r="A92" s="569"/>
      <c r="B92" s="538"/>
      <c r="C92" s="573"/>
      <c r="D92" s="533"/>
      <c r="E92" s="534"/>
      <c r="F92" s="514"/>
      <c r="G92" s="515"/>
      <c r="H92" s="516"/>
      <c r="I92" s="524"/>
      <c r="J92" s="215" t="s">
        <v>23</v>
      </c>
      <c r="K92" s="216" t="s">
        <v>104</v>
      </c>
      <c r="L92" s="191" t="s">
        <v>325</v>
      </c>
      <c r="M92" s="159" t="s">
        <v>30</v>
      </c>
      <c r="N92" s="526"/>
      <c r="O92" s="319" t="n">
        <v>-73.472</v>
      </c>
      <c r="P92" s="545"/>
      <c r="Q92" s="545"/>
      <c r="R92" s="179" t="s">
        <v>326</v>
      </c>
    </row>
    <row r="93" s="510" customFormat="true" ht="24.75" hidden="false" customHeight="false" outlineLevel="0" collapsed="false">
      <c r="A93" s="569"/>
      <c r="B93" s="538"/>
      <c r="C93" s="573"/>
      <c r="D93" s="533"/>
      <c r="E93" s="534"/>
      <c r="F93" s="514"/>
      <c r="G93" s="515"/>
      <c r="H93" s="516"/>
      <c r="I93" s="524"/>
      <c r="J93" s="215" t="s">
        <v>23</v>
      </c>
      <c r="K93" s="216" t="s">
        <v>104</v>
      </c>
      <c r="L93" s="191" t="s">
        <v>325</v>
      </c>
      <c r="M93" s="159" t="s">
        <v>110</v>
      </c>
      <c r="N93" s="526"/>
      <c r="O93" s="319" t="n">
        <v>73.472</v>
      </c>
      <c r="P93" s="545"/>
      <c r="Q93" s="545"/>
      <c r="R93" s="179" t="s">
        <v>327</v>
      </c>
    </row>
    <row r="94" s="510" customFormat="true" ht="15.75" hidden="true" customHeight="false" outlineLevel="0" collapsed="false">
      <c r="A94" s="569"/>
      <c r="B94" s="538"/>
      <c r="C94" s="573"/>
      <c r="D94" s="533"/>
      <c r="E94" s="534"/>
      <c r="F94" s="514"/>
      <c r="G94" s="515"/>
      <c r="H94" s="516"/>
      <c r="I94" s="524"/>
      <c r="J94" s="172" t="s">
        <v>23</v>
      </c>
      <c r="K94" s="173" t="s">
        <v>104</v>
      </c>
      <c r="L94" s="464" t="s">
        <v>261</v>
      </c>
      <c r="M94" s="159" t="s">
        <v>110</v>
      </c>
      <c r="N94" s="526"/>
      <c r="O94" s="319"/>
      <c r="P94" s="545"/>
      <c r="Q94" s="545"/>
      <c r="R94" s="179"/>
    </row>
    <row r="95" s="510" customFormat="true" ht="26.25" hidden="true" customHeight="false" outlineLevel="0" collapsed="false">
      <c r="A95" s="569"/>
      <c r="B95" s="538"/>
      <c r="C95" s="573"/>
      <c r="D95" s="533"/>
      <c r="E95" s="534"/>
      <c r="F95" s="514"/>
      <c r="G95" s="515"/>
      <c r="H95" s="516"/>
      <c r="I95" s="524"/>
      <c r="J95" s="215" t="s">
        <v>64</v>
      </c>
      <c r="K95" s="216" t="s">
        <v>83</v>
      </c>
      <c r="L95" s="191" t="s">
        <v>328</v>
      </c>
      <c r="M95" s="159" t="s">
        <v>26</v>
      </c>
      <c r="N95" s="526"/>
      <c r="O95" s="319"/>
      <c r="P95" s="545"/>
      <c r="Q95" s="545"/>
      <c r="R95" s="424" t="s">
        <v>329</v>
      </c>
    </row>
    <row r="96" s="510" customFormat="true" ht="39" hidden="false" customHeight="false" outlineLevel="0" collapsed="false">
      <c r="A96" s="569"/>
      <c r="B96" s="538"/>
      <c r="C96" s="573"/>
      <c r="D96" s="533"/>
      <c r="E96" s="534"/>
      <c r="F96" s="514"/>
      <c r="G96" s="515"/>
      <c r="H96" s="516"/>
      <c r="I96" s="524"/>
      <c r="J96" s="215" t="s">
        <v>64</v>
      </c>
      <c r="K96" s="216" t="s">
        <v>115</v>
      </c>
      <c r="L96" s="489" t="s">
        <v>330</v>
      </c>
      <c r="M96" s="159" t="s">
        <v>331</v>
      </c>
      <c r="N96" s="526"/>
      <c r="O96" s="319" t="n">
        <v>30</v>
      </c>
      <c r="P96" s="545"/>
      <c r="Q96" s="545"/>
      <c r="R96" s="424" t="s">
        <v>332</v>
      </c>
    </row>
    <row r="97" s="510" customFormat="true" ht="15.75" hidden="true" customHeight="false" outlineLevel="0" collapsed="false">
      <c r="A97" s="569"/>
      <c r="B97" s="538"/>
      <c r="C97" s="573"/>
      <c r="D97" s="533"/>
      <c r="E97" s="534"/>
      <c r="F97" s="514"/>
      <c r="G97" s="515"/>
      <c r="H97" s="516"/>
      <c r="I97" s="524"/>
      <c r="J97" s="215" t="s">
        <v>24</v>
      </c>
      <c r="K97" s="216" t="s">
        <v>111</v>
      </c>
      <c r="L97" s="489" t="s">
        <v>333</v>
      </c>
      <c r="M97" s="159" t="s">
        <v>30</v>
      </c>
      <c r="N97" s="526"/>
      <c r="O97" s="319"/>
      <c r="P97" s="536"/>
      <c r="Q97" s="536"/>
      <c r="R97" s="179"/>
    </row>
    <row r="98" s="510" customFormat="true" ht="15.75" hidden="true" customHeight="false" outlineLevel="0" collapsed="false">
      <c r="A98" s="569"/>
      <c r="B98" s="538"/>
      <c r="C98" s="573"/>
      <c r="D98" s="533"/>
      <c r="E98" s="534"/>
      <c r="F98" s="514"/>
      <c r="G98" s="515"/>
      <c r="H98" s="516"/>
      <c r="I98" s="524"/>
      <c r="J98" s="215"/>
      <c r="K98" s="216"/>
      <c r="L98" s="471"/>
      <c r="M98" s="159"/>
      <c r="N98" s="526"/>
      <c r="O98" s="319"/>
      <c r="P98" s="545"/>
      <c r="Q98" s="545"/>
      <c r="R98" s="179"/>
    </row>
    <row r="99" s="510" customFormat="true" ht="15.75" hidden="true" customHeight="false" outlineLevel="0" collapsed="false">
      <c r="A99" s="569"/>
      <c r="B99" s="538"/>
      <c r="C99" s="573"/>
      <c r="D99" s="533"/>
      <c r="E99" s="534"/>
      <c r="F99" s="514"/>
      <c r="G99" s="515"/>
      <c r="H99" s="516"/>
      <c r="I99" s="524"/>
      <c r="J99" s="215" t="s">
        <v>24</v>
      </c>
      <c r="K99" s="216" t="s">
        <v>111</v>
      </c>
      <c r="L99" s="574" t="s">
        <v>334</v>
      </c>
      <c r="M99" s="159" t="s">
        <v>30</v>
      </c>
      <c r="N99" s="526"/>
      <c r="O99" s="319"/>
      <c r="P99" s="545"/>
      <c r="Q99" s="545"/>
      <c r="R99" s="93"/>
    </row>
    <row r="100" s="510" customFormat="true" ht="15.75" hidden="true" customHeight="true" outlineLevel="0" collapsed="false">
      <c r="A100" s="569"/>
      <c r="B100" s="538"/>
      <c r="C100" s="572"/>
      <c r="D100" s="533"/>
      <c r="E100" s="534"/>
      <c r="F100" s="514"/>
      <c r="G100" s="515"/>
      <c r="H100" s="516"/>
      <c r="I100" s="524"/>
      <c r="J100" s="215" t="s">
        <v>24</v>
      </c>
      <c r="K100" s="216" t="s">
        <v>143</v>
      </c>
      <c r="L100" s="575" t="s">
        <v>335</v>
      </c>
      <c r="M100" s="159" t="s">
        <v>153</v>
      </c>
      <c r="N100" s="526"/>
      <c r="O100" s="319"/>
      <c r="P100" s="545"/>
      <c r="Q100" s="545"/>
      <c r="R100" s="576" t="s">
        <v>336</v>
      </c>
    </row>
    <row r="101" s="510" customFormat="true" ht="15.75" hidden="true" customHeight="false" outlineLevel="0" collapsed="false">
      <c r="A101" s="577"/>
      <c r="B101" s="578"/>
      <c r="C101" s="579"/>
      <c r="D101" s="533"/>
      <c r="E101" s="534"/>
      <c r="F101" s="514"/>
      <c r="G101" s="515"/>
      <c r="H101" s="516"/>
      <c r="I101" s="524"/>
      <c r="J101" s="215" t="s">
        <v>24</v>
      </c>
      <c r="K101" s="216" t="s">
        <v>143</v>
      </c>
      <c r="L101" s="575" t="s">
        <v>337</v>
      </c>
      <c r="M101" s="159" t="s">
        <v>153</v>
      </c>
      <c r="N101" s="526"/>
      <c r="O101" s="319"/>
      <c r="P101" s="545"/>
      <c r="Q101" s="545"/>
      <c r="R101" s="576"/>
    </row>
    <row r="102" s="510" customFormat="true" ht="39" hidden="true" customHeight="false" outlineLevel="0" collapsed="false">
      <c r="A102" s="577"/>
      <c r="B102" s="578"/>
      <c r="C102" s="579"/>
      <c r="D102" s="533"/>
      <c r="E102" s="534"/>
      <c r="F102" s="514"/>
      <c r="G102" s="515"/>
      <c r="H102" s="516"/>
      <c r="I102" s="524"/>
      <c r="J102" s="215" t="s">
        <v>111</v>
      </c>
      <c r="K102" s="216" t="s">
        <v>45</v>
      </c>
      <c r="L102" s="580" t="s">
        <v>338</v>
      </c>
      <c r="M102" s="581" t="s">
        <v>30</v>
      </c>
      <c r="N102" s="526"/>
      <c r="O102" s="319"/>
      <c r="P102" s="545"/>
      <c r="Q102" s="545"/>
      <c r="R102" s="582" t="s">
        <v>339</v>
      </c>
    </row>
    <row r="103" s="510" customFormat="true" ht="60.75" hidden="true" customHeight="false" outlineLevel="0" collapsed="false">
      <c r="A103" s="577"/>
      <c r="B103" s="578"/>
      <c r="C103" s="579"/>
      <c r="D103" s="533"/>
      <c r="E103" s="534"/>
      <c r="F103" s="514"/>
      <c r="G103" s="515"/>
      <c r="H103" s="516"/>
      <c r="I103" s="524"/>
      <c r="J103" s="215" t="s">
        <v>24</v>
      </c>
      <c r="K103" s="216" t="s">
        <v>77</v>
      </c>
      <c r="L103" s="574" t="s">
        <v>340</v>
      </c>
      <c r="M103" s="159" t="s">
        <v>30</v>
      </c>
      <c r="N103" s="526"/>
      <c r="O103" s="319"/>
      <c r="P103" s="545"/>
      <c r="Q103" s="545"/>
      <c r="R103" s="93" t="s">
        <v>341</v>
      </c>
    </row>
    <row r="104" s="510" customFormat="true" ht="36.75" hidden="true" customHeight="false" outlineLevel="0" collapsed="false">
      <c r="A104" s="577"/>
      <c r="B104" s="578"/>
      <c r="C104" s="579"/>
      <c r="D104" s="533"/>
      <c r="E104" s="534"/>
      <c r="F104" s="514"/>
      <c r="G104" s="515"/>
      <c r="H104" s="516"/>
      <c r="I104" s="524"/>
      <c r="J104" s="215" t="s">
        <v>24</v>
      </c>
      <c r="K104" s="216" t="s">
        <v>77</v>
      </c>
      <c r="L104" s="574" t="s">
        <v>340</v>
      </c>
      <c r="M104" s="159" t="s">
        <v>106</v>
      </c>
      <c r="N104" s="526"/>
      <c r="O104" s="319"/>
      <c r="P104" s="545"/>
      <c r="Q104" s="545"/>
      <c r="R104" s="93" t="s">
        <v>342</v>
      </c>
    </row>
    <row r="105" s="510" customFormat="true" ht="24.75" hidden="true" customHeight="false" outlineLevel="0" collapsed="false">
      <c r="A105" s="577"/>
      <c r="B105" s="578"/>
      <c r="C105" s="579"/>
      <c r="D105" s="533"/>
      <c r="E105" s="534"/>
      <c r="F105" s="514"/>
      <c r="G105" s="515"/>
      <c r="H105" s="516"/>
      <c r="I105" s="524"/>
      <c r="J105" s="215" t="s">
        <v>24</v>
      </c>
      <c r="K105" s="216" t="s">
        <v>77</v>
      </c>
      <c r="L105" s="46" t="s">
        <v>343</v>
      </c>
      <c r="M105" s="159" t="s">
        <v>30</v>
      </c>
      <c r="N105" s="526"/>
      <c r="O105" s="319"/>
      <c r="P105" s="545"/>
      <c r="Q105" s="545"/>
      <c r="R105" s="179" t="s">
        <v>344</v>
      </c>
    </row>
    <row r="106" s="510" customFormat="true" ht="24.75" hidden="false" customHeight="false" outlineLevel="0" collapsed="false">
      <c r="A106" s="577"/>
      <c r="B106" s="578"/>
      <c r="C106" s="579"/>
      <c r="D106" s="533"/>
      <c r="E106" s="534"/>
      <c r="F106" s="514"/>
      <c r="G106" s="515"/>
      <c r="H106" s="516"/>
      <c r="I106" s="524"/>
      <c r="J106" s="215" t="s">
        <v>24</v>
      </c>
      <c r="K106" s="216" t="s">
        <v>156</v>
      </c>
      <c r="L106" s="525" t="s">
        <v>345</v>
      </c>
      <c r="M106" s="159" t="s">
        <v>30</v>
      </c>
      <c r="N106" s="526"/>
      <c r="O106" s="319" t="n">
        <v>-110</v>
      </c>
      <c r="P106" s="545"/>
      <c r="Q106" s="545"/>
      <c r="R106" s="179" t="s">
        <v>346</v>
      </c>
    </row>
    <row r="107" s="510" customFormat="true" ht="77.25" hidden="true" customHeight="false" outlineLevel="0" collapsed="false">
      <c r="A107" s="577"/>
      <c r="B107" s="578"/>
      <c r="C107" s="579"/>
      <c r="D107" s="533"/>
      <c r="E107" s="534"/>
      <c r="F107" s="514"/>
      <c r="G107" s="515"/>
      <c r="H107" s="516"/>
      <c r="I107" s="524"/>
      <c r="J107" s="215" t="s">
        <v>24</v>
      </c>
      <c r="K107" s="216" t="s">
        <v>156</v>
      </c>
      <c r="L107" s="525" t="s">
        <v>347</v>
      </c>
      <c r="M107" s="159" t="s">
        <v>36</v>
      </c>
      <c r="N107" s="526"/>
      <c r="O107" s="319"/>
      <c r="P107" s="583"/>
      <c r="Q107" s="583"/>
      <c r="R107" s="424" t="s">
        <v>348</v>
      </c>
    </row>
    <row r="108" s="510" customFormat="true" ht="15.75" hidden="true" customHeight="false" outlineLevel="0" collapsed="false">
      <c r="A108" s="584"/>
      <c r="B108" s="550"/>
      <c r="C108" s="585"/>
      <c r="D108" s="533"/>
      <c r="E108" s="534"/>
      <c r="F108" s="514"/>
      <c r="G108" s="515"/>
      <c r="H108" s="516"/>
      <c r="I108" s="524"/>
      <c r="J108" s="215" t="s">
        <v>24</v>
      </c>
      <c r="K108" s="216" t="s">
        <v>156</v>
      </c>
      <c r="L108" s="46" t="s">
        <v>349</v>
      </c>
      <c r="M108" s="46" t="s">
        <v>30</v>
      </c>
      <c r="N108" s="526"/>
      <c r="O108" s="319"/>
      <c r="P108" s="583"/>
      <c r="Q108" s="583"/>
      <c r="R108" s="93"/>
    </row>
    <row r="109" s="510" customFormat="true" ht="64.5" hidden="true" customHeight="false" outlineLevel="0" collapsed="false">
      <c r="A109" s="586" t="n">
        <v>936</v>
      </c>
      <c r="B109" s="587" t="s">
        <v>350</v>
      </c>
      <c r="C109" s="588"/>
      <c r="D109" s="533"/>
      <c r="E109" s="534"/>
      <c r="F109" s="514"/>
      <c r="G109" s="515"/>
      <c r="H109" s="516"/>
      <c r="I109" s="524"/>
      <c r="J109" s="215" t="s">
        <v>24</v>
      </c>
      <c r="K109" s="216" t="s">
        <v>156</v>
      </c>
      <c r="L109" s="163" t="s">
        <v>157</v>
      </c>
      <c r="M109" s="163" t="s">
        <v>30</v>
      </c>
      <c r="N109" s="526"/>
      <c r="O109" s="319"/>
      <c r="P109" s="583"/>
      <c r="Q109" s="583"/>
      <c r="R109" s="589" t="s">
        <v>351</v>
      </c>
    </row>
    <row r="110" s="510" customFormat="true" ht="48.75" hidden="false" customHeight="false" outlineLevel="0" collapsed="false">
      <c r="A110" s="590"/>
      <c r="B110" s="591"/>
      <c r="C110" s="592"/>
      <c r="D110" s="533"/>
      <c r="E110" s="534"/>
      <c r="F110" s="514"/>
      <c r="G110" s="515"/>
      <c r="H110" s="516"/>
      <c r="I110" s="524"/>
      <c r="J110" s="215" t="s">
        <v>111</v>
      </c>
      <c r="K110" s="216" t="s">
        <v>45</v>
      </c>
      <c r="L110" s="593" t="s">
        <v>352</v>
      </c>
      <c r="M110" s="471" t="s">
        <v>353</v>
      </c>
      <c r="N110" s="526"/>
      <c r="O110" s="319" t="n">
        <v>435.5</v>
      </c>
      <c r="P110" s="583"/>
      <c r="Q110" s="583"/>
      <c r="R110" s="93" t="s">
        <v>354</v>
      </c>
    </row>
    <row r="111" s="510" customFormat="true" ht="72.75" hidden="true" customHeight="false" outlineLevel="0" collapsed="false">
      <c r="A111" s="590"/>
      <c r="B111" s="591"/>
      <c r="C111" s="592"/>
      <c r="D111" s="533"/>
      <c r="E111" s="534"/>
      <c r="F111" s="514"/>
      <c r="G111" s="515"/>
      <c r="H111" s="516"/>
      <c r="I111" s="524"/>
      <c r="J111" s="215" t="s">
        <v>111</v>
      </c>
      <c r="K111" s="216" t="s">
        <v>45</v>
      </c>
      <c r="L111" s="593" t="s">
        <v>352</v>
      </c>
      <c r="M111" s="159" t="s">
        <v>110</v>
      </c>
      <c r="N111" s="526"/>
      <c r="O111" s="420"/>
      <c r="P111" s="583"/>
      <c r="Q111" s="583"/>
      <c r="R111" s="93" t="s">
        <v>355</v>
      </c>
    </row>
    <row r="112" s="510" customFormat="true" ht="24.75" hidden="false" customHeight="false" outlineLevel="0" collapsed="false">
      <c r="A112" s="594" t="n">
        <v>903</v>
      </c>
      <c r="B112" s="595"/>
      <c r="C112" s="596"/>
      <c r="D112" s="533"/>
      <c r="E112" s="534"/>
      <c r="F112" s="514"/>
      <c r="G112" s="515"/>
      <c r="H112" s="516"/>
      <c r="I112" s="524"/>
      <c r="J112" s="263" t="s">
        <v>125</v>
      </c>
      <c r="K112" s="264" t="s">
        <v>111</v>
      </c>
      <c r="L112" s="597" t="s">
        <v>356</v>
      </c>
      <c r="M112" s="173" t="s">
        <v>30</v>
      </c>
      <c r="N112" s="288"/>
      <c r="O112" s="319" t="n">
        <v>-30</v>
      </c>
      <c r="P112" s="545"/>
      <c r="Q112" s="545"/>
      <c r="R112" s="179" t="s">
        <v>357</v>
      </c>
    </row>
    <row r="113" s="510" customFormat="true" ht="64.5" hidden="true" customHeight="false" outlineLevel="0" collapsed="false">
      <c r="A113" s="521"/>
      <c r="B113" s="522"/>
      <c r="C113" s="542"/>
      <c r="D113" s="533"/>
      <c r="E113" s="534"/>
      <c r="F113" s="514"/>
      <c r="G113" s="515"/>
      <c r="H113" s="516"/>
      <c r="I113" s="524"/>
      <c r="J113" s="264" t="s">
        <v>125</v>
      </c>
      <c r="K113" s="264" t="s">
        <v>111</v>
      </c>
      <c r="L113" s="46" t="s">
        <v>358</v>
      </c>
      <c r="M113" s="173" t="s">
        <v>160</v>
      </c>
      <c r="N113" s="288"/>
      <c r="O113" s="319"/>
      <c r="P113" s="320"/>
      <c r="Q113" s="320"/>
      <c r="R113" s="598" t="s">
        <v>359</v>
      </c>
    </row>
    <row r="114" s="510" customFormat="true" ht="51.75" hidden="true" customHeight="false" outlineLevel="0" collapsed="false">
      <c r="A114" s="594"/>
      <c r="B114" s="595"/>
      <c r="C114" s="599"/>
      <c r="D114" s="563"/>
      <c r="E114" s="312"/>
      <c r="F114" s="503"/>
      <c r="G114" s="504"/>
      <c r="H114" s="516"/>
      <c r="I114" s="524"/>
      <c r="J114" s="264" t="s">
        <v>33</v>
      </c>
      <c r="K114" s="264" t="s">
        <v>23</v>
      </c>
      <c r="L114" s="46" t="s">
        <v>360</v>
      </c>
      <c r="M114" s="173" t="s">
        <v>30</v>
      </c>
      <c r="N114" s="288"/>
      <c r="O114" s="319"/>
      <c r="P114" s="320"/>
      <c r="Q114" s="320"/>
      <c r="R114" s="426" t="s">
        <v>361</v>
      </c>
    </row>
    <row r="115" s="510" customFormat="true" ht="64.5" hidden="true" customHeight="false" outlineLevel="0" collapsed="false">
      <c r="A115" s="521"/>
      <c r="B115" s="522"/>
      <c r="C115" s="542"/>
      <c r="D115" s="533"/>
      <c r="E115" s="534"/>
      <c r="F115" s="514"/>
      <c r="G115" s="515"/>
      <c r="H115" s="516"/>
      <c r="I115" s="524"/>
      <c r="J115" s="215" t="s">
        <v>33</v>
      </c>
      <c r="K115" s="216" t="s">
        <v>23</v>
      </c>
      <c r="L115" s="60" t="s">
        <v>362</v>
      </c>
      <c r="M115" s="159" t="s">
        <v>188</v>
      </c>
      <c r="N115" s="526"/>
      <c r="O115" s="404"/>
      <c r="P115" s="600"/>
      <c r="Q115" s="601"/>
      <c r="R115" s="255" t="s">
        <v>363</v>
      </c>
    </row>
    <row r="116" s="510" customFormat="true" ht="15.75" hidden="true" customHeight="false" outlineLevel="0" collapsed="false">
      <c r="A116" s="521"/>
      <c r="B116" s="522"/>
      <c r="C116" s="542"/>
      <c r="D116" s="533"/>
      <c r="E116" s="534"/>
      <c r="F116" s="514"/>
      <c r="G116" s="515"/>
      <c r="H116" s="516"/>
      <c r="I116" s="524"/>
      <c r="J116" s="215" t="s">
        <v>33</v>
      </c>
      <c r="K116" s="216" t="s">
        <v>64</v>
      </c>
      <c r="L116" s="525" t="s">
        <v>364</v>
      </c>
      <c r="M116" s="159" t="s">
        <v>30</v>
      </c>
      <c r="N116" s="526"/>
      <c r="O116" s="428"/>
      <c r="P116" s="535"/>
      <c r="Q116" s="535"/>
      <c r="R116" s="93"/>
    </row>
    <row r="117" s="510" customFormat="true" ht="15.75" hidden="true" customHeight="false" outlineLevel="0" collapsed="false">
      <c r="A117" s="521"/>
      <c r="B117" s="522"/>
      <c r="C117" s="542"/>
      <c r="D117" s="533"/>
      <c r="E117" s="534"/>
      <c r="F117" s="514"/>
      <c r="G117" s="515"/>
      <c r="H117" s="516"/>
      <c r="I117" s="524"/>
      <c r="J117" s="215" t="s">
        <v>33</v>
      </c>
      <c r="K117" s="216" t="s">
        <v>64</v>
      </c>
      <c r="L117" s="525" t="s">
        <v>365</v>
      </c>
      <c r="M117" s="159" t="s">
        <v>30</v>
      </c>
      <c r="N117" s="526"/>
      <c r="O117" s="428"/>
      <c r="P117" s="535"/>
      <c r="Q117" s="535"/>
      <c r="R117" s="537"/>
    </row>
    <row r="118" s="510" customFormat="true" ht="15.75" hidden="true" customHeight="false" outlineLevel="0" collapsed="false">
      <c r="A118" s="521"/>
      <c r="B118" s="522"/>
      <c r="C118" s="542"/>
      <c r="D118" s="533"/>
      <c r="E118" s="534"/>
      <c r="F118" s="514"/>
      <c r="G118" s="515"/>
      <c r="H118" s="516"/>
      <c r="I118" s="524"/>
      <c r="J118" s="215" t="s">
        <v>33</v>
      </c>
      <c r="K118" s="216" t="s">
        <v>64</v>
      </c>
      <c r="L118" s="525" t="s">
        <v>366</v>
      </c>
      <c r="M118" s="159" t="s">
        <v>30</v>
      </c>
      <c r="N118" s="526"/>
      <c r="O118" s="428"/>
      <c r="P118" s="535"/>
      <c r="Q118" s="535"/>
      <c r="R118" s="93"/>
    </row>
    <row r="119" s="510" customFormat="true" ht="26.25" hidden="false" customHeight="false" outlineLevel="0" collapsed="false">
      <c r="A119" s="521"/>
      <c r="B119" s="522"/>
      <c r="C119" s="542"/>
      <c r="D119" s="533"/>
      <c r="E119" s="534"/>
      <c r="F119" s="514"/>
      <c r="G119" s="515"/>
      <c r="H119" s="516"/>
      <c r="I119" s="524"/>
      <c r="J119" s="215" t="s">
        <v>33</v>
      </c>
      <c r="K119" s="216" t="s">
        <v>64</v>
      </c>
      <c r="L119" s="525" t="s">
        <v>366</v>
      </c>
      <c r="M119" s="159" t="s">
        <v>67</v>
      </c>
      <c r="N119" s="526"/>
      <c r="O119" s="404" t="n">
        <v>210</v>
      </c>
      <c r="P119" s="535"/>
      <c r="Q119" s="535"/>
      <c r="R119" s="424" t="s">
        <v>367</v>
      </c>
    </row>
    <row r="120" s="510" customFormat="true" ht="24.75" hidden="true" customHeight="false" outlineLevel="0" collapsed="false">
      <c r="A120" s="521"/>
      <c r="B120" s="522"/>
      <c r="C120" s="542"/>
      <c r="D120" s="533"/>
      <c r="E120" s="534"/>
      <c r="F120" s="514"/>
      <c r="G120" s="515"/>
      <c r="H120" s="516"/>
      <c r="I120" s="524"/>
      <c r="J120" s="215" t="s">
        <v>33</v>
      </c>
      <c r="K120" s="216" t="s">
        <v>111</v>
      </c>
      <c r="L120" s="289" t="s">
        <v>368</v>
      </c>
      <c r="M120" s="289" t="s">
        <v>30</v>
      </c>
      <c r="N120" s="602"/>
      <c r="O120" s="428"/>
      <c r="P120" s="535"/>
      <c r="Q120" s="535"/>
      <c r="R120" s="179" t="s">
        <v>369</v>
      </c>
    </row>
    <row r="121" s="510" customFormat="true" ht="15.75" hidden="true" customHeight="false" outlineLevel="0" collapsed="false">
      <c r="A121" s="521"/>
      <c r="B121" s="522"/>
      <c r="C121" s="542"/>
      <c r="D121" s="603"/>
      <c r="E121" s="604"/>
      <c r="F121" s="514"/>
      <c r="G121" s="515"/>
      <c r="H121" s="516"/>
      <c r="I121" s="524"/>
      <c r="J121" s="215" t="s">
        <v>33</v>
      </c>
      <c r="K121" s="216" t="s">
        <v>64</v>
      </c>
      <c r="L121" s="46" t="s">
        <v>237</v>
      </c>
      <c r="M121" s="46" t="s">
        <v>188</v>
      </c>
      <c r="N121" s="288"/>
      <c r="O121" s="428"/>
      <c r="P121" s="535"/>
      <c r="Q121" s="535"/>
      <c r="R121" s="605"/>
    </row>
    <row r="122" s="510" customFormat="true" ht="39" hidden="true" customHeight="false" outlineLevel="0" collapsed="false">
      <c r="A122" s="564"/>
      <c r="B122" s="606"/>
      <c r="C122" s="607"/>
      <c r="D122" s="603"/>
      <c r="E122" s="604"/>
      <c r="F122" s="514"/>
      <c r="G122" s="515"/>
      <c r="H122" s="516"/>
      <c r="I122" s="524"/>
      <c r="J122" s="215" t="s">
        <v>33</v>
      </c>
      <c r="K122" s="216" t="s">
        <v>33</v>
      </c>
      <c r="L122" s="325" t="s">
        <v>370</v>
      </c>
      <c r="M122" s="173" t="s">
        <v>26</v>
      </c>
      <c r="N122" s="288"/>
      <c r="O122" s="428"/>
      <c r="P122" s="535"/>
      <c r="Q122" s="535"/>
      <c r="R122" s="126" t="s">
        <v>371</v>
      </c>
    </row>
    <row r="123" s="510" customFormat="true" ht="51.75" hidden="true" customHeight="false" outlineLevel="0" collapsed="false">
      <c r="A123" s="564"/>
      <c r="B123" s="606"/>
      <c r="C123" s="607"/>
      <c r="D123" s="603"/>
      <c r="E123" s="604"/>
      <c r="F123" s="514"/>
      <c r="G123" s="515"/>
      <c r="H123" s="516"/>
      <c r="I123" s="524"/>
      <c r="J123" s="215" t="s">
        <v>33</v>
      </c>
      <c r="K123" s="216" t="s">
        <v>33</v>
      </c>
      <c r="L123" s="325" t="s">
        <v>370</v>
      </c>
      <c r="M123" s="173" t="s">
        <v>30</v>
      </c>
      <c r="N123" s="288"/>
      <c r="O123" s="428"/>
      <c r="P123" s="535"/>
      <c r="Q123" s="535"/>
      <c r="R123" s="126" t="s">
        <v>372</v>
      </c>
    </row>
    <row r="124" s="510" customFormat="true" ht="26.25" hidden="true" customHeight="false" outlineLevel="0" collapsed="false">
      <c r="A124" s="564"/>
      <c r="B124" s="565"/>
      <c r="C124" s="607"/>
      <c r="D124" s="603"/>
      <c r="E124" s="604"/>
      <c r="F124" s="514"/>
      <c r="G124" s="515"/>
      <c r="H124" s="516"/>
      <c r="I124" s="524"/>
      <c r="J124" s="215" t="s">
        <v>33</v>
      </c>
      <c r="K124" s="216" t="s">
        <v>33</v>
      </c>
      <c r="L124" s="464" t="s">
        <v>373</v>
      </c>
      <c r="M124" s="173" t="s">
        <v>30</v>
      </c>
      <c r="N124" s="288"/>
      <c r="O124" s="404"/>
      <c r="P124" s="535"/>
      <c r="Q124" s="535"/>
      <c r="R124" s="63" t="s">
        <v>374</v>
      </c>
    </row>
    <row r="125" s="609" customFormat="true" ht="36.75" hidden="false" customHeight="false" outlineLevel="0" collapsed="false">
      <c r="A125" s="608"/>
      <c r="B125" s="565"/>
      <c r="C125" s="543"/>
      <c r="D125" s="533"/>
      <c r="E125" s="534"/>
      <c r="F125" s="514"/>
      <c r="G125" s="515"/>
      <c r="H125" s="516"/>
      <c r="I125" s="524"/>
      <c r="J125" s="263" t="s">
        <v>143</v>
      </c>
      <c r="K125" s="264" t="s">
        <v>23</v>
      </c>
      <c r="L125" s="464" t="s">
        <v>375</v>
      </c>
      <c r="M125" s="173" t="s">
        <v>67</v>
      </c>
      <c r="N125" s="288"/>
      <c r="O125" s="319" t="n">
        <f aca="false">54.9+12+168.4</f>
        <v>235.3</v>
      </c>
      <c r="P125" s="545"/>
      <c r="Q125" s="545"/>
      <c r="R125" s="179" t="s">
        <v>376</v>
      </c>
    </row>
    <row r="126" s="616" customFormat="true" ht="39" hidden="false" customHeight="false" outlineLevel="0" collapsed="false">
      <c r="A126" s="608"/>
      <c r="B126" s="565"/>
      <c r="C126" s="610"/>
      <c r="D126" s="611"/>
      <c r="E126" s="612"/>
      <c r="F126" s="613"/>
      <c r="G126" s="614"/>
      <c r="H126" s="516"/>
      <c r="I126" s="524"/>
      <c r="J126" s="263" t="s">
        <v>143</v>
      </c>
      <c r="K126" s="264" t="s">
        <v>23</v>
      </c>
      <c r="L126" s="464" t="s">
        <v>377</v>
      </c>
      <c r="M126" s="173" t="s">
        <v>67</v>
      </c>
      <c r="N126" s="526"/>
      <c r="O126" s="490" t="n">
        <v>10</v>
      </c>
      <c r="P126" s="615"/>
      <c r="Q126" s="615"/>
      <c r="R126" s="424" t="s">
        <v>378</v>
      </c>
    </row>
    <row r="127" s="616" customFormat="true" ht="24.75" hidden="true" customHeight="false" outlineLevel="0" collapsed="false">
      <c r="A127" s="608"/>
      <c r="B127" s="565"/>
      <c r="C127" s="610"/>
      <c r="D127" s="617"/>
      <c r="E127" s="618"/>
      <c r="F127" s="613"/>
      <c r="G127" s="614"/>
      <c r="H127" s="516"/>
      <c r="I127" s="524"/>
      <c r="J127" s="263" t="s">
        <v>143</v>
      </c>
      <c r="K127" s="264" t="s">
        <v>23</v>
      </c>
      <c r="L127" s="464" t="s">
        <v>377</v>
      </c>
      <c r="M127" s="173"/>
      <c r="N127" s="288"/>
      <c r="O127" s="495"/>
      <c r="P127" s="619"/>
      <c r="Q127" s="619"/>
      <c r="R127" s="537" t="s">
        <v>379</v>
      </c>
    </row>
    <row r="128" s="616" customFormat="true" ht="24.75" hidden="true" customHeight="false" outlineLevel="0" collapsed="false">
      <c r="A128" s="608"/>
      <c r="B128" s="565"/>
      <c r="C128" s="543"/>
      <c r="D128" s="617"/>
      <c r="E128" s="618"/>
      <c r="F128" s="613"/>
      <c r="G128" s="614"/>
      <c r="H128" s="516"/>
      <c r="I128" s="524"/>
      <c r="J128" s="263" t="s">
        <v>143</v>
      </c>
      <c r="K128" s="264" t="s">
        <v>23</v>
      </c>
      <c r="L128" s="46" t="s">
        <v>219</v>
      </c>
      <c r="M128" s="173" t="s">
        <v>30</v>
      </c>
      <c r="N128" s="288"/>
      <c r="O128" s="495"/>
      <c r="P128" s="619"/>
      <c r="Q128" s="47"/>
      <c r="R128" s="179" t="s">
        <v>380</v>
      </c>
    </row>
    <row r="129" s="616" customFormat="true" ht="60.75" hidden="true" customHeight="false" outlineLevel="0" collapsed="false">
      <c r="A129" s="608"/>
      <c r="B129" s="565"/>
      <c r="C129" s="543"/>
      <c r="D129" s="617"/>
      <c r="E129" s="618"/>
      <c r="F129" s="613"/>
      <c r="G129" s="614"/>
      <c r="H129" s="516"/>
      <c r="I129" s="524"/>
      <c r="J129" s="263" t="s">
        <v>143</v>
      </c>
      <c r="K129" s="264" t="s">
        <v>23</v>
      </c>
      <c r="L129" s="46" t="s">
        <v>219</v>
      </c>
      <c r="M129" s="173" t="s">
        <v>67</v>
      </c>
      <c r="N129" s="288"/>
      <c r="O129" s="495"/>
      <c r="P129" s="615"/>
      <c r="Q129" s="615"/>
      <c r="R129" s="179" t="s">
        <v>381</v>
      </c>
    </row>
    <row r="130" s="616" customFormat="true" ht="36.75" hidden="true" customHeight="false" outlineLevel="0" collapsed="false">
      <c r="A130" s="608"/>
      <c r="B130" s="565"/>
      <c r="C130" s="543"/>
      <c r="D130" s="617"/>
      <c r="E130" s="618"/>
      <c r="F130" s="613"/>
      <c r="G130" s="614"/>
      <c r="H130" s="516"/>
      <c r="I130" s="524"/>
      <c r="J130" s="263" t="s">
        <v>143</v>
      </c>
      <c r="K130" s="264" t="s">
        <v>23</v>
      </c>
      <c r="L130" s="46" t="s">
        <v>382</v>
      </c>
      <c r="M130" s="173" t="s">
        <v>30</v>
      </c>
      <c r="N130" s="288"/>
      <c r="O130" s="495"/>
      <c r="P130" s="615"/>
      <c r="Q130" s="615"/>
      <c r="R130" s="179" t="s">
        <v>383</v>
      </c>
    </row>
    <row r="131" s="616" customFormat="true" ht="15.75" hidden="true" customHeight="false" outlineLevel="0" collapsed="false">
      <c r="A131" s="608"/>
      <c r="B131" s="565"/>
      <c r="C131" s="543"/>
      <c r="D131" s="617"/>
      <c r="E131" s="618"/>
      <c r="F131" s="613"/>
      <c r="G131" s="614"/>
      <c r="H131" s="516"/>
      <c r="I131" s="524"/>
      <c r="J131" s="263" t="s">
        <v>77</v>
      </c>
      <c r="K131" s="264" t="s">
        <v>23</v>
      </c>
      <c r="L131" s="325" t="s">
        <v>384</v>
      </c>
      <c r="M131" s="173" t="s">
        <v>30</v>
      </c>
      <c r="N131" s="288"/>
      <c r="O131" s="620"/>
      <c r="P131" s="619"/>
      <c r="Q131" s="619"/>
      <c r="R131" s="179"/>
    </row>
    <row r="132" s="616" customFormat="true" ht="15.75" hidden="true" customHeight="false" outlineLevel="0" collapsed="false">
      <c r="A132" s="608"/>
      <c r="B132" s="565"/>
      <c r="C132" s="543"/>
      <c r="D132" s="617"/>
      <c r="E132" s="618"/>
      <c r="F132" s="613"/>
      <c r="G132" s="614"/>
      <c r="H132" s="516"/>
      <c r="I132" s="524"/>
      <c r="J132" s="263" t="s">
        <v>33</v>
      </c>
      <c r="K132" s="264" t="s">
        <v>64</v>
      </c>
      <c r="L132" s="325" t="s">
        <v>385</v>
      </c>
      <c r="M132" s="173" t="s">
        <v>30</v>
      </c>
      <c r="N132" s="288"/>
      <c r="O132" s="420"/>
      <c r="P132" s="545"/>
      <c r="Q132" s="545"/>
      <c r="R132" s="119"/>
    </row>
    <row r="133" s="616" customFormat="true" ht="36.75" hidden="false" customHeight="false" outlineLevel="0" collapsed="false">
      <c r="A133" s="608"/>
      <c r="B133" s="565"/>
      <c r="C133" s="610"/>
      <c r="D133" s="617"/>
      <c r="E133" s="618"/>
      <c r="F133" s="613"/>
      <c r="G133" s="614"/>
      <c r="H133" s="516"/>
      <c r="I133" s="524"/>
      <c r="J133" s="263" t="s">
        <v>83</v>
      </c>
      <c r="K133" s="264" t="s">
        <v>64</v>
      </c>
      <c r="L133" s="325" t="s">
        <v>386</v>
      </c>
      <c r="M133" s="173" t="s">
        <v>47</v>
      </c>
      <c r="N133" s="288"/>
      <c r="O133" s="495" t="n">
        <v>10367.2</v>
      </c>
      <c r="P133" s="619"/>
      <c r="Q133" s="619"/>
      <c r="R133" s="179" t="s">
        <v>387</v>
      </c>
    </row>
    <row r="134" s="624" customFormat="true" ht="15.75" hidden="true" customHeight="false" outlineLevel="0" collapsed="false">
      <c r="A134" s="608"/>
      <c r="B134" s="565"/>
      <c r="C134" s="543"/>
      <c r="D134" s="617"/>
      <c r="E134" s="618"/>
      <c r="F134" s="613"/>
      <c r="G134" s="614"/>
      <c r="H134" s="516"/>
      <c r="I134" s="524"/>
      <c r="J134" s="263" t="s">
        <v>83</v>
      </c>
      <c r="K134" s="264" t="s">
        <v>64</v>
      </c>
      <c r="L134" s="191" t="s">
        <v>388</v>
      </c>
      <c r="M134" s="163" t="s">
        <v>188</v>
      </c>
      <c r="N134" s="191"/>
      <c r="O134" s="621"/>
      <c r="P134" s="622"/>
      <c r="Q134" s="622"/>
      <c r="R134" s="623"/>
    </row>
    <row r="135" customFormat="false" ht="15.75" hidden="true" customHeight="false" outlineLevel="0" collapsed="false">
      <c r="A135" s="608"/>
      <c r="B135" s="565"/>
      <c r="C135" s="543"/>
      <c r="D135" s="611"/>
      <c r="E135" s="612"/>
      <c r="F135" s="613"/>
      <c r="G135" s="614"/>
      <c r="H135" s="516"/>
      <c r="I135" s="524"/>
      <c r="J135" s="263" t="s">
        <v>83</v>
      </c>
      <c r="K135" s="264" t="s">
        <v>64</v>
      </c>
      <c r="L135" s="489" t="s">
        <v>389</v>
      </c>
      <c r="M135" s="165" t="s">
        <v>30</v>
      </c>
      <c r="N135" s="489"/>
      <c r="O135" s="625"/>
      <c r="P135" s="626"/>
      <c r="Q135" s="626"/>
      <c r="R135" s="623"/>
    </row>
    <row r="136" customFormat="false" ht="15.75" hidden="true" customHeight="false" outlineLevel="0" collapsed="false">
      <c r="A136" s="608"/>
      <c r="B136" s="565"/>
      <c r="C136" s="543"/>
      <c r="D136" s="617"/>
      <c r="E136" s="618"/>
      <c r="F136" s="613"/>
      <c r="G136" s="614"/>
      <c r="H136" s="516"/>
      <c r="I136" s="524"/>
      <c r="J136" s="263" t="s">
        <v>83</v>
      </c>
      <c r="K136" s="271" t="s">
        <v>64</v>
      </c>
      <c r="L136" s="627" t="s">
        <v>390</v>
      </c>
      <c r="M136" s="628" t="s">
        <v>47</v>
      </c>
      <c r="N136" s="197"/>
      <c r="O136" s="629"/>
      <c r="P136" s="630"/>
      <c r="Q136" s="630"/>
      <c r="R136" s="631"/>
    </row>
    <row r="137" customFormat="false" ht="15.75" hidden="true" customHeight="false" outlineLevel="0" collapsed="false">
      <c r="A137" s="608"/>
      <c r="B137" s="565"/>
      <c r="C137" s="543"/>
      <c r="D137" s="617"/>
      <c r="E137" s="618"/>
      <c r="F137" s="613"/>
      <c r="G137" s="614"/>
      <c r="H137" s="516"/>
      <c r="I137" s="524"/>
      <c r="J137" s="263" t="s">
        <v>83</v>
      </c>
      <c r="K137" s="264" t="s">
        <v>24</v>
      </c>
      <c r="L137" s="163" t="s">
        <v>315</v>
      </c>
      <c r="M137" s="163" t="s">
        <v>26</v>
      </c>
      <c r="N137" s="191"/>
      <c r="O137" s="620"/>
      <c r="P137" s="47"/>
      <c r="Q137" s="47"/>
      <c r="R137" s="179"/>
    </row>
    <row r="138" customFormat="false" ht="15.75" hidden="true" customHeight="false" outlineLevel="0" collapsed="false">
      <c r="A138" s="608"/>
      <c r="B138" s="565"/>
      <c r="C138" s="610"/>
      <c r="D138" s="617"/>
      <c r="E138" s="618"/>
      <c r="F138" s="613"/>
      <c r="G138" s="614"/>
      <c r="H138" s="516"/>
      <c r="I138" s="524"/>
      <c r="J138" s="263" t="s">
        <v>83</v>
      </c>
      <c r="K138" s="264" t="s">
        <v>24</v>
      </c>
      <c r="L138" s="46" t="s">
        <v>180</v>
      </c>
      <c r="M138" s="46" t="s">
        <v>100</v>
      </c>
      <c r="N138" s="632"/>
      <c r="O138" s="620"/>
      <c r="P138" s="47"/>
      <c r="Q138" s="47"/>
      <c r="R138" s="174"/>
    </row>
    <row r="139" customFormat="false" ht="51.75" hidden="false" customHeight="false" outlineLevel="0" collapsed="false">
      <c r="A139" s="608"/>
      <c r="B139" s="565"/>
      <c r="C139" s="633"/>
      <c r="D139" s="634"/>
      <c r="E139" s="635"/>
      <c r="F139" s="636"/>
      <c r="G139" s="637"/>
      <c r="H139" s="516"/>
      <c r="I139" s="524"/>
      <c r="J139" s="215" t="s">
        <v>189</v>
      </c>
      <c r="K139" s="638" t="s">
        <v>45</v>
      </c>
      <c r="L139" s="239" t="s">
        <v>391</v>
      </c>
      <c r="M139" s="239" t="s">
        <v>392</v>
      </c>
      <c r="N139" s="639"/>
      <c r="O139" s="640" t="n">
        <f aca="false">100+150</f>
        <v>250</v>
      </c>
      <c r="P139" s="641"/>
      <c r="Q139" s="641"/>
      <c r="R139" s="424" t="s">
        <v>393</v>
      </c>
    </row>
    <row r="140" customFormat="false" ht="15" hidden="false" customHeight="true" outlineLevel="0" collapsed="false">
      <c r="A140" s="608"/>
      <c r="B140" s="565"/>
      <c r="C140" s="610"/>
      <c r="D140" s="617"/>
      <c r="E140" s="618"/>
      <c r="F140" s="613"/>
      <c r="G140" s="614"/>
      <c r="H140" s="516"/>
      <c r="I140" s="524"/>
      <c r="J140" s="642" t="s">
        <v>102</v>
      </c>
      <c r="K140" s="642"/>
      <c r="L140" s="642"/>
      <c r="M140" s="642"/>
      <c r="N140" s="642"/>
      <c r="O140" s="643" t="n">
        <f aca="false">SUM(O64:O139)</f>
        <v>14369.6</v>
      </c>
      <c r="P140" s="507" t="n">
        <f aca="false">SUM(P64:P139)</f>
        <v>0</v>
      </c>
      <c r="Q140" s="507" t="n">
        <f aca="false">SUM(Q64:Q139)</f>
        <v>0</v>
      </c>
      <c r="R140" s="644"/>
    </row>
    <row r="141" customFormat="false" ht="13.5" hidden="false" customHeight="true" outlineLevel="0" collapsed="false">
      <c r="A141" s="645" t="s">
        <v>394</v>
      </c>
      <c r="B141" s="645"/>
      <c r="C141" s="646" t="n">
        <f aca="false">SUM(C7:C140)</f>
        <v>3305.5</v>
      </c>
      <c r="D141" s="647"/>
      <c r="E141" s="648"/>
      <c r="F141" s="647"/>
      <c r="G141" s="647"/>
      <c r="H141" s="649" t="s">
        <v>394</v>
      </c>
      <c r="I141" s="649"/>
      <c r="J141" s="649"/>
      <c r="K141" s="649"/>
      <c r="L141" s="649"/>
      <c r="M141" s="649"/>
      <c r="N141" s="650"/>
      <c r="O141" s="651" t="n">
        <f aca="false">O140+O59+O47+O63</f>
        <v>16509.6</v>
      </c>
      <c r="P141" s="652" t="n">
        <f aca="false">P47+P140</f>
        <v>0</v>
      </c>
      <c r="Q141" s="653" t="n">
        <f aca="false">Q47+Q140</f>
        <v>0</v>
      </c>
      <c r="R141" s="654"/>
    </row>
    <row r="142" customFormat="false" ht="13.5" hidden="false" customHeight="false" outlineLevel="0" collapsed="false"/>
    <row r="143" customFormat="false" ht="13.5" hidden="false" customHeight="true" outlineLevel="0" collapsed="false">
      <c r="I143" s="655" t="s">
        <v>395</v>
      </c>
      <c r="J143" s="655"/>
      <c r="K143" s="655"/>
      <c r="L143" s="655"/>
      <c r="M143" s="655"/>
      <c r="O143" s="656" t="n">
        <v>20771.27911</v>
      </c>
      <c r="P143" s="657"/>
      <c r="Q143" s="658"/>
      <c r="R143" s="659" t="s">
        <v>396</v>
      </c>
    </row>
    <row r="144" customFormat="false" ht="13.5" hidden="false" customHeight="true" outlineLevel="0" collapsed="false">
      <c r="I144" s="660" t="s">
        <v>397</v>
      </c>
      <c r="J144" s="660"/>
      <c r="K144" s="660"/>
      <c r="L144" s="660"/>
      <c r="M144" s="660"/>
      <c r="O144" s="661"/>
      <c r="P144" s="662"/>
      <c r="Q144" s="663"/>
      <c r="R144" s="664"/>
    </row>
    <row r="145" customFormat="false" ht="12.75" hidden="false" customHeight="true" outlineLevel="0" collapsed="false">
      <c r="I145" s="660" t="s">
        <v>398</v>
      </c>
      <c r="J145" s="660"/>
      <c r="K145" s="660"/>
      <c r="L145" s="660"/>
      <c r="M145" s="660"/>
      <c r="O145" s="665" t="n">
        <v>2000</v>
      </c>
      <c r="P145" s="666"/>
      <c r="Q145" s="666"/>
      <c r="R145" s="667" t="s">
        <v>399</v>
      </c>
    </row>
    <row r="146" customFormat="false" ht="12.75" hidden="false" customHeight="false" outlineLevel="0" collapsed="false">
      <c r="B146" s="668"/>
      <c r="C146" s="669"/>
      <c r="O146" s="670" t="n">
        <v>574.1</v>
      </c>
      <c r="P146" s="671"/>
      <c r="Q146" s="671"/>
      <c r="R146" s="672" t="s">
        <v>400</v>
      </c>
    </row>
    <row r="147" customFormat="false" ht="12.75" hidden="false" customHeight="false" outlineLevel="0" collapsed="false">
      <c r="B147" s="668"/>
      <c r="C147" s="673"/>
      <c r="O147" s="670" t="n">
        <v>2650</v>
      </c>
      <c r="P147" s="671"/>
      <c r="Q147" s="671"/>
      <c r="R147" s="672" t="s">
        <v>401</v>
      </c>
    </row>
    <row r="148" customFormat="false" ht="12.75" hidden="false" customHeight="false" outlineLevel="0" collapsed="false">
      <c r="O148" s="670" t="n">
        <v>6878</v>
      </c>
      <c r="P148" s="671"/>
      <c r="Q148" s="671"/>
      <c r="R148" s="672" t="s">
        <v>402</v>
      </c>
      <c r="S148" s="669"/>
    </row>
    <row r="149" customFormat="false" ht="12.75" hidden="false" customHeight="false" outlineLevel="0" collapsed="false">
      <c r="O149" s="670" t="n">
        <v>2700</v>
      </c>
      <c r="P149" s="671"/>
      <c r="Q149" s="671"/>
      <c r="R149" s="672" t="s">
        <v>403</v>
      </c>
      <c r="S149" s="669"/>
    </row>
    <row r="150" customFormat="false" ht="13.5" hidden="false" customHeight="false" outlineLevel="0" collapsed="false">
      <c r="O150" s="674" t="n">
        <v>1623.3</v>
      </c>
      <c r="P150" s="675"/>
      <c r="Q150" s="675"/>
      <c r="R150" s="676" t="s">
        <v>404</v>
      </c>
      <c r="S150" s="669"/>
    </row>
    <row r="151" customFormat="false" ht="13.5" hidden="false" customHeight="false" outlineLevel="0" collapsed="false">
      <c r="O151" s="677" t="n">
        <f aca="false">O150+O149+O148+O147+O146+O145</f>
        <v>16425.4</v>
      </c>
      <c r="P151" s="678"/>
      <c r="Q151" s="679"/>
      <c r="R151" s="680" t="s">
        <v>405</v>
      </c>
      <c r="S151" s="669"/>
    </row>
    <row r="152" customFormat="false" ht="13.5" hidden="false" customHeight="false" outlineLevel="0" collapsed="false">
      <c r="O152" s="681"/>
      <c r="P152" s="682"/>
      <c r="Q152" s="683"/>
      <c r="R152" s="684" t="s">
        <v>406</v>
      </c>
    </row>
    <row r="153" customFormat="false" ht="12.75" hidden="false" customHeight="false" outlineLevel="0" collapsed="false">
      <c r="O153" s="685" t="n">
        <v>2000</v>
      </c>
      <c r="P153" s="425"/>
      <c r="Q153" s="686"/>
      <c r="R153" s="687" t="s">
        <v>407</v>
      </c>
    </row>
    <row r="154" customFormat="false" ht="12.75" hidden="false" customHeight="false" outlineLevel="0" collapsed="false">
      <c r="O154" s="685" t="n">
        <v>303.1</v>
      </c>
      <c r="P154" s="425"/>
      <c r="Q154" s="686"/>
      <c r="R154" s="688" t="s">
        <v>408</v>
      </c>
    </row>
    <row r="155" customFormat="false" ht="12.75" hidden="false" customHeight="false" outlineLevel="0" collapsed="false">
      <c r="O155" s="685" t="n">
        <v>271</v>
      </c>
      <c r="P155" s="425"/>
      <c r="Q155" s="686"/>
      <c r="R155" s="688" t="s">
        <v>409</v>
      </c>
    </row>
    <row r="156" customFormat="false" ht="12.75" hidden="false" customHeight="false" outlineLevel="0" collapsed="false">
      <c r="O156" s="685" t="n">
        <v>2650</v>
      </c>
      <c r="P156" s="425"/>
      <c r="Q156" s="686"/>
      <c r="R156" s="688" t="s">
        <v>410</v>
      </c>
    </row>
    <row r="157" customFormat="false" ht="12.75" hidden="false" customHeight="false" outlineLevel="0" collapsed="false">
      <c r="O157" s="689" t="n">
        <v>2500</v>
      </c>
      <c r="P157" s="425"/>
      <c r="Q157" s="686"/>
      <c r="R157" s="688" t="s">
        <v>411</v>
      </c>
    </row>
    <row r="158" customFormat="false" ht="12.75" hidden="false" customHeight="false" outlineLevel="0" collapsed="false">
      <c r="O158" s="689" t="n">
        <v>2700</v>
      </c>
      <c r="P158" s="425"/>
      <c r="Q158" s="686"/>
      <c r="R158" s="688" t="s">
        <v>412</v>
      </c>
    </row>
    <row r="159" customFormat="false" ht="12.75" hidden="false" customHeight="false" outlineLevel="0" collapsed="false">
      <c r="O159" s="689" t="n">
        <v>1500</v>
      </c>
      <c r="P159" s="425"/>
      <c r="Q159" s="686"/>
      <c r="R159" s="688" t="s">
        <v>413</v>
      </c>
    </row>
    <row r="160" customFormat="false" ht="12.75" hidden="false" customHeight="false" outlineLevel="0" collapsed="false">
      <c r="O160" s="689" t="n">
        <v>100</v>
      </c>
      <c r="P160" s="425"/>
      <c r="Q160" s="686"/>
      <c r="R160" s="688" t="s">
        <v>414</v>
      </c>
    </row>
    <row r="161" customFormat="false" ht="12.75" hidden="false" customHeight="false" outlineLevel="0" collapsed="false">
      <c r="O161" s="689" t="n">
        <v>197.24</v>
      </c>
      <c r="P161" s="425"/>
      <c r="Q161" s="686"/>
      <c r="R161" s="688" t="s">
        <v>415</v>
      </c>
    </row>
    <row r="162" customFormat="false" ht="24" hidden="false" customHeight="false" outlineLevel="0" collapsed="false">
      <c r="O162" s="689" t="n">
        <v>103</v>
      </c>
      <c r="P162" s="425"/>
      <c r="Q162" s="686"/>
      <c r="R162" s="690" t="s">
        <v>416</v>
      </c>
    </row>
    <row r="163" customFormat="false" ht="13.5" hidden="false" customHeight="false" outlineLevel="0" collapsed="false">
      <c r="O163" s="689" t="n">
        <v>600</v>
      </c>
      <c r="P163" s="425"/>
      <c r="Q163" s="686"/>
      <c r="R163" s="691" t="s">
        <v>417</v>
      </c>
    </row>
    <row r="164" customFormat="false" ht="13.5" hidden="false" customHeight="false" outlineLevel="0" collapsed="false">
      <c r="O164" s="692" t="n">
        <f aca="false">SUM(O153:O163)</f>
        <v>12924.34</v>
      </c>
      <c r="P164" s="693"/>
      <c r="Q164" s="679"/>
      <c r="R164" s="694" t="s">
        <v>418</v>
      </c>
    </row>
    <row r="165" customFormat="false" ht="12.75" hidden="false" customHeight="false" outlineLevel="0" collapsed="false">
      <c r="O165" s="695" t="n">
        <f aca="false">O143-O164</f>
        <v>7846.93911</v>
      </c>
      <c r="P165" s="696"/>
      <c r="Q165" s="697"/>
      <c r="R165" s="698" t="s">
        <v>419</v>
      </c>
    </row>
    <row r="166" customFormat="false" ht="12.75" hidden="false" customHeight="false" outlineLevel="0" collapsed="false">
      <c r="O166" s="689"/>
      <c r="P166" s="699"/>
      <c r="Q166" s="699"/>
      <c r="R166" s="700" t="s">
        <v>420</v>
      </c>
    </row>
    <row r="167" customFormat="false" ht="114.75" hidden="false" customHeight="false" outlineLevel="0" collapsed="false">
      <c r="O167" s="689" t="n">
        <v>600</v>
      </c>
      <c r="P167" s="425"/>
      <c r="Q167" s="425"/>
      <c r="R167" s="425" t="s">
        <v>421</v>
      </c>
    </row>
    <row r="168" customFormat="false" ht="63.75" hidden="false" customHeight="false" outlineLevel="0" collapsed="false">
      <c r="O168" s="689" t="n">
        <v>444.5</v>
      </c>
      <c r="P168" s="425"/>
      <c r="Q168" s="425"/>
      <c r="R168" s="425" t="s">
        <v>422</v>
      </c>
    </row>
    <row r="169" customFormat="false" ht="102" hidden="false" customHeight="false" outlineLevel="0" collapsed="false">
      <c r="O169" s="689" t="n">
        <v>351.6</v>
      </c>
      <c r="P169" s="425"/>
      <c r="Q169" s="425"/>
      <c r="R169" s="425" t="s">
        <v>423</v>
      </c>
    </row>
    <row r="170" customFormat="false" ht="25.5" hidden="false" customHeight="false" outlineLevel="0" collapsed="false">
      <c r="O170" s="689" t="n">
        <v>13</v>
      </c>
      <c r="P170" s="425"/>
      <c r="Q170" s="425"/>
      <c r="R170" s="425" t="s">
        <v>424</v>
      </c>
    </row>
    <row r="171" customFormat="false" ht="63.75" hidden="false" customHeight="false" outlineLevel="0" collapsed="false">
      <c r="O171" s="689" t="n">
        <v>110</v>
      </c>
      <c r="P171" s="425"/>
      <c r="Q171" s="425"/>
      <c r="R171" s="425" t="s">
        <v>425</v>
      </c>
    </row>
    <row r="172" customFormat="false" ht="38.25" hidden="false" customHeight="false" outlineLevel="0" collapsed="false">
      <c r="O172" s="689" t="n">
        <v>105</v>
      </c>
      <c r="P172" s="425"/>
      <c r="Q172" s="425"/>
      <c r="R172" s="425" t="s">
        <v>426</v>
      </c>
    </row>
    <row r="173" customFormat="false" ht="89.25" hidden="false" customHeight="false" outlineLevel="0" collapsed="false">
      <c r="O173" s="689" t="n">
        <v>500</v>
      </c>
      <c r="P173" s="425"/>
      <c r="Q173" s="425"/>
      <c r="R173" s="425" t="s">
        <v>427</v>
      </c>
    </row>
    <row r="174" customFormat="false" ht="25.5" hidden="false" customHeight="false" outlineLevel="0" collapsed="false">
      <c r="O174" s="689" t="n">
        <v>216.6</v>
      </c>
      <c r="P174" s="425"/>
      <c r="Q174" s="425"/>
      <c r="R174" s="425" t="s">
        <v>428</v>
      </c>
    </row>
    <row r="175" customFormat="false" ht="12.75" hidden="false" customHeight="false" outlineLevel="0" collapsed="false">
      <c r="O175" s="685" t="n">
        <f aca="false">SUM(O167:O174)</f>
        <v>2340.7</v>
      </c>
      <c r="P175" s="701"/>
      <c r="Q175" s="701"/>
      <c r="R175" s="701" t="s">
        <v>418</v>
      </c>
    </row>
    <row r="176" customFormat="false" ht="12.75" hidden="false" customHeight="false" outlineLevel="0" collapsed="false">
      <c r="O176" s="685" t="n">
        <f aca="false">O165-O175</f>
        <v>5506.23911</v>
      </c>
      <c r="P176" s="702"/>
      <c r="Q176" s="702"/>
      <c r="R176" s="703" t="s">
        <v>429</v>
      </c>
    </row>
    <row r="177" customFormat="false" ht="12.75" hidden="false" customHeight="false" outlineLevel="0" collapsed="false">
      <c r="O177" s="689" t="n">
        <f aca="false">O148-O157</f>
        <v>4378</v>
      </c>
      <c r="P177" s="136"/>
      <c r="Q177" s="136"/>
      <c r="R177" s="136" t="s">
        <v>430</v>
      </c>
    </row>
    <row r="178" customFormat="false" ht="12.75" hidden="false" customHeight="false" outlineLevel="0" collapsed="false">
      <c r="O178" s="689" t="n">
        <f aca="false">1623.3-249-29.46-216.6</f>
        <v>1128.24</v>
      </c>
      <c r="P178" s="136"/>
      <c r="Q178" s="136"/>
      <c r="R178" s="136" t="s">
        <v>404</v>
      </c>
    </row>
    <row r="179" customFormat="false" ht="12.75" hidden="false" customHeight="false" outlineLevel="0" collapsed="false">
      <c r="O179" s="689"/>
      <c r="P179" s="699"/>
      <c r="Q179" s="699"/>
      <c r="R179" s="700" t="s">
        <v>431</v>
      </c>
    </row>
    <row r="180" customFormat="false" ht="63.75" hidden="false" customHeight="false" outlineLevel="0" collapsed="false">
      <c r="O180" s="689" t="n">
        <v>2650</v>
      </c>
      <c r="P180" s="425"/>
      <c r="Q180" s="425"/>
      <c r="R180" s="425" t="s">
        <v>432</v>
      </c>
    </row>
    <row r="181" customFormat="false" ht="13.5" hidden="false" customHeight="false" outlineLevel="0" collapsed="false">
      <c r="O181" s="704" t="n">
        <f aca="false">SUM(O180)</f>
        <v>2650</v>
      </c>
      <c r="P181" s="701"/>
      <c r="Q181" s="705"/>
      <c r="R181" s="701" t="s">
        <v>418</v>
      </c>
    </row>
    <row r="182" customFormat="false" ht="25.5" hidden="false" customHeight="true" outlineLevel="0" collapsed="false">
      <c r="K182" s="706" t="s">
        <v>433</v>
      </c>
      <c r="L182" s="706"/>
      <c r="M182" s="706"/>
      <c r="O182" s="707" t="n">
        <v>171.2</v>
      </c>
      <c r="P182" s="708"/>
      <c r="Q182" s="709"/>
      <c r="R182" s="710" t="s">
        <v>434</v>
      </c>
    </row>
    <row r="183" customFormat="false" ht="26.25" hidden="false" customHeight="false" outlineLevel="0" collapsed="false">
      <c r="K183" s="706"/>
      <c r="L183" s="706"/>
      <c r="M183" s="706"/>
      <c r="O183" s="707" t="n">
        <v>37.5</v>
      </c>
      <c r="P183" s="708"/>
      <c r="Q183" s="709"/>
      <c r="R183" s="710" t="s">
        <v>434</v>
      </c>
    </row>
    <row r="184" customFormat="false" ht="12.75" hidden="false" customHeight="false" outlineLevel="0" collapsed="false">
      <c r="O184" s="685" t="n">
        <f aca="false">O176-O181+O182+O183</f>
        <v>3064.93911</v>
      </c>
      <c r="P184" s="711"/>
      <c r="Q184" s="712"/>
      <c r="R184" s="700" t="s">
        <v>435</v>
      </c>
    </row>
    <row r="185" customFormat="false" ht="12.75" hidden="false" customHeight="false" outlineLevel="0" collapsed="false">
      <c r="O185" s="689" t="n">
        <f aca="false">O177-O180</f>
        <v>1728</v>
      </c>
      <c r="P185" s="713"/>
      <c r="Q185" s="713"/>
      <c r="R185" s="136" t="s">
        <v>436</v>
      </c>
    </row>
    <row r="186" customFormat="false" ht="12.75" hidden="false" customHeight="false" outlineLevel="0" collapsed="false">
      <c r="O186" s="689" t="n">
        <f aca="false">O178+O182+O183</f>
        <v>1336.94</v>
      </c>
      <c r="P186" s="713"/>
      <c r="Q186" s="713"/>
      <c r="R186" s="136" t="s">
        <v>404</v>
      </c>
    </row>
    <row r="187" customFormat="false" ht="15.75" hidden="false" customHeight="false" outlineLevel="0" collapsed="false">
      <c r="O187" s="685" t="n">
        <f aca="false">O179-O184+O185+O186</f>
        <v>0.000890000000708824</v>
      </c>
      <c r="P187" s="699"/>
      <c r="Q187" s="699"/>
      <c r="R187" s="714" t="s">
        <v>437</v>
      </c>
      <c r="S187" s="510"/>
    </row>
    <row r="188" customFormat="false" ht="39" hidden="false" customHeight="true" outlineLevel="0" collapsed="false">
      <c r="K188" s="706" t="s">
        <v>433</v>
      </c>
      <c r="L188" s="706"/>
      <c r="M188" s="706"/>
      <c r="O188" s="707" t="n">
        <v>1500</v>
      </c>
      <c r="P188" s="710"/>
      <c r="Q188" s="710"/>
      <c r="R188" s="710" t="s">
        <v>438</v>
      </c>
      <c r="S188" s="510"/>
    </row>
    <row r="189" customFormat="false" ht="12.75" hidden="false" customHeight="false" outlineLevel="0" collapsed="false">
      <c r="K189" s="715"/>
      <c r="L189" s="715"/>
      <c r="M189" s="715"/>
      <c r="O189" s="689" t="n">
        <v>4564.94</v>
      </c>
      <c r="P189" s="699"/>
      <c r="Q189" s="699"/>
      <c r="R189" s="700" t="s">
        <v>435</v>
      </c>
      <c r="S189" s="510"/>
    </row>
    <row r="190" customFormat="false" ht="12.75" hidden="false" customHeight="false" outlineLevel="0" collapsed="false">
      <c r="K190" s="716"/>
      <c r="L190" s="717"/>
      <c r="M190" s="716"/>
      <c r="O190" s="689" t="n">
        <v>1728</v>
      </c>
      <c r="P190" s="136"/>
      <c r="Q190" s="136"/>
      <c r="R190" s="136" t="s">
        <v>436</v>
      </c>
      <c r="S190" s="510"/>
    </row>
    <row r="191" customFormat="false" ht="12.75" hidden="false" customHeight="false" outlineLevel="0" collapsed="false">
      <c r="O191" s="689" t="n">
        <v>1623.3</v>
      </c>
      <c r="P191" s="136"/>
      <c r="Q191" s="136"/>
      <c r="R191" s="136" t="s">
        <v>404</v>
      </c>
      <c r="S191" s="510"/>
    </row>
    <row r="192" customFormat="false" ht="13.5" hidden="false" customHeight="false" outlineLevel="0" collapsed="false">
      <c r="O192" s="718" t="n">
        <f aca="false">O189-O190-O191</f>
        <v>1213.64</v>
      </c>
      <c r="P192" s="719"/>
      <c r="Q192" s="719"/>
      <c r="R192" s="719" t="s">
        <v>439</v>
      </c>
      <c r="S192" s="510"/>
    </row>
    <row r="193" customFormat="false" ht="13.5" hidden="false" customHeight="true" outlineLevel="0" collapsed="false">
      <c r="O193" s="720" t="s">
        <v>440</v>
      </c>
      <c r="P193" s="720"/>
      <c r="Q193" s="720"/>
      <c r="R193" s="720"/>
      <c r="S193" s="510"/>
    </row>
    <row r="194" customFormat="false" ht="13.5" hidden="false" customHeight="true" outlineLevel="0" collapsed="false">
      <c r="K194" s="706" t="s">
        <v>433</v>
      </c>
      <c r="L194" s="706"/>
      <c r="M194" s="706"/>
      <c r="O194" s="721" t="n">
        <v>52.5</v>
      </c>
      <c r="P194" s="722"/>
      <c r="Q194" s="722"/>
      <c r="R194" s="723" t="s">
        <v>441</v>
      </c>
      <c r="S194" s="510"/>
    </row>
    <row r="195" customFormat="false" ht="12.75" hidden="false" customHeight="false" outlineLevel="0" collapsed="false">
      <c r="O195" s="724"/>
      <c r="P195" s="725"/>
      <c r="Q195" s="725"/>
      <c r="R195" s="726"/>
    </row>
    <row r="196" customFormat="false" ht="12.75" hidden="false" customHeight="false" outlineLevel="0" collapsed="false">
      <c r="O196" s="727"/>
      <c r="P196" s="713"/>
      <c r="Q196" s="713"/>
      <c r="R196" s="728"/>
    </row>
    <row r="197" customFormat="false" ht="12.75" hidden="false" customHeight="false" outlineLevel="0" collapsed="false">
      <c r="O197" s="727"/>
      <c r="P197" s="713"/>
      <c r="Q197" s="713"/>
      <c r="R197" s="728"/>
    </row>
  </sheetData>
  <mergeCells count="33">
    <mergeCell ref="A3:R3"/>
    <mergeCell ref="A4:E5"/>
    <mergeCell ref="H4:R4"/>
    <mergeCell ref="H5:H6"/>
    <mergeCell ref="I5:N5"/>
    <mergeCell ref="O5:O6"/>
    <mergeCell ref="P5:P6"/>
    <mergeCell ref="Q5:Q6"/>
    <mergeCell ref="R5:R6"/>
    <mergeCell ref="H7:H47"/>
    <mergeCell ref="I7:I47"/>
    <mergeCell ref="J47:M47"/>
    <mergeCell ref="H48:H59"/>
    <mergeCell ref="I48:I59"/>
    <mergeCell ref="J58:M58"/>
    <mergeCell ref="J59:N59"/>
    <mergeCell ref="H60:H63"/>
    <mergeCell ref="I61:I63"/>
    <mergeCell ref="J63:M63"/>
    <mergeCell ref="H64:H140"/>
    <mergeCell ref="I65:I140"/>
    <mergeCell ref="R70:R71"/>
    <mergeCell ref="R100:R101"/>
    <mergeCell ref="J140:N140"/>
    <mergeCell ref="A141:B141"/>
    <mergeCell ref="H141:M141"/>
    <mergeCell ref="I143:M143"/>
    <mergeCell ref="I144:M144"/>
    <mergeCell ref="I145:M145"/>
    <mergeCell ref="K182:M183"/>
    <mergeCell ref="K188:M188"/>
    <mergeCell ref="O193:R193"/>
    <mergeCell ref="K194:M194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24T13:15:35Z</cp:lastPrinted>
  <dcterms:modified xsi:type="dcterms:W3CDTF">2025-09-26T07:51:16Z</dcterms:modified>
  <cp:revision>0</cp:revision>
  <dc:subject/>
  <dc:title/>
</cp:coreProperties>
</file>